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7">
  <si>
    <t xml:space="preserve">GENERAL INPUTS</t>
  </si>
  <si>
    <t xml:space="preserve">Scenario name</t>
  </si>
  <si>
    <t xml:space="preserve">20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D0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D0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28193728420754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142988788204577"/>
          <c:w val="0.932034243011872"/>
          <c:h val="0.835816310858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12290944.0368058</c:v>
                </c:pt>
                <c:pt idx="1">
                  <c:v>14855602.8907782</c:v>
                </c:pt>
                <c:pt idx="2">
                  <c:v>15063481.1047933</c:v>
                </c:pt>
                <c:pt idx="3">
                  <c:v>15636465.7485222</c:v>
                </c:pt>
                <c:pt idx="4">
                  <c:v>16778465.7485222</c:v>
                </c:pt>
                <c:pt idx="5">
                  <c:v>15045312.4931237</c:v>
                </c:pt>
              </c:numCache>
            </c:numRef>
          </c:val>
        </c:ser>
        <c:gapWidth val="150"/>
        <c:overlap val="0"/>
        <c:axId val="76184199"/>
        <c:axId val="16456974"/>
      </c:barChart>
      <c:catAx>
        <c:axId val="7618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974"/>
        <c:crossesAt val="0"/>
        <c:auto val="1"/>
        <c:lblAlgn val="ctr"/>
        <c:lblOffset val="100"/>
        <c:noMultiLvlLbl val="0"/>
      </c:catAx>
      <c:valAx>
        <c:axId val="164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0180201485125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1270869791"/>
          <c:y val="0.138688373521732"/>
          <c:w val="0.815589083857542"/>
          <c:h val="0.833666103517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5142000</c:v>
                </c:pt>
                <c:pt idx="1">
                  <c:v>5471000</c:v>
                </c:pt>
                <c:pt idx="2">
                  <c:v>6096000</c:v>
                </c:pt>
                <c:pt idx="3">
                  <c:v>7550000</c:v>
                </c:pt>
                <c:pt idx="4">
                  <c:v>8692000</c:v>
                </c:pt>
                <c:pt idx="5">
                  <c:v>6646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233954.523666777</c:v>
                </c:pt>
                <c:pt idx="2">
                  <c:v>245769.379890262</c:v>
                </c:pt>
                <c:pt idx="3">
                  <c:v>79648.4272997038</c:v>
                </c:pt>
                <c:pt idx="4">
                  <c:v>79648.4272997038</c:v>
                </c:pt>
                <c:pt idx="5">
                  <c:v>106537.410429016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d0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7148944.0368058</c:v>
                </c:pt>
                <c:pt idx="1">
                  <c:v>9150648.36711142</c:v>
                </c:pt>
                <c:pt idx="2">
                  <c:v>8721711.72490307</c:v>
                </c:pt>
                <c:pt idx="3">
                  <c:v>8006817.32122249</c:v>
                </c:pt>
                <c:pt idx="4">
                  <c:v>8006817.32122249</c:v>
                </c:pt>
                <c:pt idx="5">
                  <c:v>8292775.08269472</c:v>
                </c:pt>
              </c:numCache>
            </c:numRef>
          </c:val>
        </c:ser>
        <c:gapWidth val="150"/>
        <c:overlap val="100"/>
        <c:axId val="13200016"/>
        <c:axId val="89743953"/>
      </c:barChart>
      <c:catAx>
        <c:axId val="1320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953"/>
        <c:crossesAt val="0"/>
        <c:auto val="1"/>
        <c:lblAlgn val="ctr"/>
        <c:lblOffset val="100"/>
        <c:noMultiLvlLbl val="0"/>
      </c:catAx>
      <c:valAx>
        <c:axId val="897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48592914912737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32391337736139"/>
          <c:w val="0.931797758123256"/>
          <c:h val="0.847104899401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6571788.80736116</c:v>
                </c:pt>
                <c:pt idx="1">
                  <c:v>7124354.6927584</c:v>
                </c:pt>
                <c:pt idx="2">
                  <c:v>7707642.51415991</c:v>
                </c:pt>
                <c:pt idx="3">
                  <c:v>9073540.9785328</c:v>
                </c:pt>
                <c:pt idx="4">
                  <c:v>10215540.9785328</c:v>
                </c:pt>
                <c:pt idx="5">
                  <c:v>8200825.65299295</c:v>
                </c:pt>
              </c:numCache>
            </c:numRef>
          </c:val>
        </c:ser>
        <c:gapWidth val="150"/>
        <c:overlap val="0"/>
        <c:axId val="75706729"/>
        <c:axId val="69280057"/>
      </c:barChart>
      <c:catAx>
        <c:axId val="7570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57"/>
        <c:crossesAt val="0"/>
        <c:auto val="1"/>
        <c:lblAlgn val="ctr"/>
        <c:lblOffset val="100"/>
        <c:noMultiLvlLbl val="0"/>
      </c:catAx>
      <c:valAx>
        <c:axId val="692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0302227687651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39609890953771"/>
          <c:w val="0.941304450645604"/>
          <c:h val="0.838273690677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60508060"/>
        <c:axId val="59166657"/>
      </c:barChart>
      <c:catAx>
        <c:axId val="60508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657"/>
        <c:crossesAt val="0"/>
        <c:auto val="1"/>
        <c:lblAlgn val="ctr"/>
        <c:lblOffset val="100"/>
        <c:noMultiLvlLbl val="0"/>
      </c:catAx>
      <c:valAx>
        <c:axId val="591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45906926739364"/>
          <c:w val="0.941304450645604"/>
          <c:h val="0.854093073260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6185250</c:v>
                </c:pt>
                <c:pt idx="1">
                  <c:v>117000</c:v>
                </c:pt>
                <c:pt idx="2">
                  <c:v>117000</c:v>
                </c:pt>
                <c:pt idx="3">
                  <c:v>117000</c:v>
                </c:pt>
                <c:pt idx="4">
                  <c:v>7800500</c:v>
                </c:pt>
                <c:pt idx="5">
                  <c:v>258000</c:v>
                </c:pt>
                <c:pt idx="6">
                  <c:v>258000</c:v>
                </c:pt>
                <c:pt idx="7">
                  <c:v>4100250</c:v>
                </c:pt>
                <c:pt idx="8">
                  <c:v>329000</c:v>
                </c:pt>
                <c:pt idx="9">
                  <c:v>329000</c:v>
                </c:pt>
                <c:pt idx="10">
                  <c:v>329000</c:v>
                </c:pt>
                <c:pt idx="11">
                  <c:v>329000</c:v>
                </c:pt>
              </c:numCache>
            </c:numRef>
          </c:val>
        </c:ser>
        <c:gapWidth val="150"/>
        <c:overlap val="0"/>
        <c:axId val="35969674"/>
        <c:axId val="93112454"/>
      </c:barChart>
      <c:catAx>
        <c:axId val="35969674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54"/>
        <c:crossesAt val="0"/>
        <c:auto val="1"/>
        <c:lblAlgn val="ctr"/>
        <c:lblOffset val="100"/>
        <c:noMultiLvlLbl val="0"/>
      </c:catAx>
      <c:valAx>
        <c:axId val="931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4179081554292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7254410443"/>
          <c:y val="0.145446168023345"/>
          <c:w val="0.927399139195005"/>
          <c:h val="0.82936568883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723825.000000001</c:v>
                </c:pt>
                <c:pt idx="1">
                  <c:v>117000</c:v>
                </c:pt>
                <c:pt idx="2">
                  <c:v>117000</c:v>
                </c:pt>
                <c:pt idx="3">
                  <c:v>117000</c:v>
                </c:pt>
                <c:pt idx="4">
                  <c:v>1012250</c:v>
                </c:pt>
                <c:pt idx="5">
                  <c:v>258000</c:v>
                </c:pt>
                <c:pt idx="6">
                  <c:v>258000</c:v>
                </c:pt>
                <c:pt idx="7">
                  <c:v>706125</c:v>
                </c:pt>
                <c:pt idx="8">
                  <c:v>329000</c:v>
                </c:pt>
                <c:pt idx="9">
                  <c:v>329000</c:v>
                </c:pt>
                <c:pt idx="10">
                  <c:v>329000</c:v>
                </c:pt>
                <c:pt idx="11">
                  <c:v>329000</c:v>
                </c:pt>
              </c:numCache>
            </c:numRef>
          </c:val>
        </c:ser>
        <c:gapWidth val="150"/>
        <c:overlap val="0"/>
        <c:axId val="62066257"/>
        <c:axId val="95019171"/>
      </c:barChart>
      <c:catAx>
        <c:axId val="62066257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71"/>
        <c:crossesAt val="0"/>
        <c:auto val="1"/>
        <c:lblAlgn val="ctr"/>
        <c:lblOffset val="100"/>
        <c:noMultiLvlLbl val="0"/>
      </c:catAx>
      <c:valAx>
        <c:axId val="950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63745968361234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5040</xdr:colOff>
      <xdr:row>2</xdr:row>
      <xdr:rowOff>150840</xdr:rowOff>
    </xdr:from>
    <xdr:to>
      <xdr:col>8</xdr:col>
      <xdr:colOff>811080</xdr:colOff>
      <xdr:row>3</xdr:row>
      <xdr:rowOff>182160</xdr:rowOff>
    </xdr:to>
    <xdr:sp>
      <xdr:nvSpPr>
        <xdr:cNvPr id="1" name="Text 1"/>
        <xdr:cNvSpPr/>
      </xdr:nvSpPr>
      <xdr:spPr>
        <a:xfrm>
          <a:off x="997920" y="552960"/>
          <a:ext cx="6315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34960</xdr:colOff>
      <xdr:row>2</xdr:row>
      <xdr:rowOff>133200</xdr:rowOff>
    </xdr:from>
    <xdr:to>
      <xdr:col>8</xdr:col>
      <xdr:colOff>455400</xdr:colOff>
      <xdr:row>3</xdr:row>
      <xdr:rowOff>180720</xdr:rowOff>
    </xdr:to>
    <xdr:sp>
      <xdr:nvSpPr>
        <xdr:cNvPr id="3" name="Text 1"/>
        <xdr:cNvSpPr/>
      </xdr:nvSpPr>
      <xdr:spPr>
        <a:xfrm>
          <a:off x="1347840" y="535320"/>
          <a:ext cx="560988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2</xdr:row>
      <xdr:rowOff>115920</xdr:rowOff>
    </xdr:from>
    <xdr:to>
      <xdr:col>8</xdr:col>
      <xdr:colOff>794160</xdr:colOff>
      <xdr:row>3</xdr:row>
      <xdr:rowOff>146880</xdr:rowOff>
    </xdr:to>
    <xdr:sp>
      <xdr:nvSpPr>
        <xdr:cNvPr id="5" name="Text 1"/>
        <xdr:cNvSpPr/>
      </xdr:nvSpPr>
      <xdr:spPr>
        <a:xfrm>
          <a:off x="980640" y="51804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6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9280</xdr:colOff>
      <xdr:row>2</xdr:row>
      <xdr:rowOff>149760</xdr:rowOff>
    </xdr:from>
    <xdr:to>
      <xdr:col>8</xdr:col>
      <xdr:colOff>805320</xdr:colOff>
      <xdr:row>3</xdr:row>
      <xdr:rowOff>180720</xdr:rowOff>
    </xdr:to>
    <xdr:sp>
      <xdr:nvSpPr>
        <xdr:cNvPr id="7" name="Text 1"/>
        <xdr:cNvSpPr/>
      </xdr:nvSpPr>
      <xdr:spPr>
        <a:xfrm>
          <a:off x="992160" y="551880"/>
          <a:ext cx="63154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8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3</xdr:row>
      <xdr:rowOff>34200</xdr:rowOff>
    </xdr:from>
    <xdr:to>
      <xdr:col>8</xdr:col>
      <xdr:colOff>794160</xdr:colOff>
      <xdr:row>4</xdr:row>
      <xdr:rowOff>5400</xdr:rowOff>
    </xdr:to>
    <xdr:sp>
      <xdr:nvSpPr>
        <xdr:cNvPr id="9" name="Text 1"/>
        <xdr:cNvSpPr/>
      </xdr:nvSpPr>
      <xdr:spPr>
        <a:xfrm>
          <a:off x="980640" y="62208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16280</xdr:colOff>
      <xdr:row>3</xdr:row>
      <xdr:rowOff>16560</xdr:rowOff>
    </xdr:from>
    <xdr:to>
      <xdr:col>8</xdr:col>
      <xdr:colOff>742680</xdr:colOff>
      <xdr:row>3</xdr:row>
      <xdr:rowOff>233640</xdr:rowOff>
    </xdr:to>
    <xdr:sp>
      <xdr:nvSpPr>
        <xdr:cNvPr id="11" name="Text 1"/>
        <xdr:cNvSpPr/>
      </xdr:nvSpPr>
      <xdr:spPr>
        <a:xfrm>
          <a:off x="929160" y="60444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0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20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20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50</v>
      </c>
      <c r="D9" s="25" t="n">
        <f aca="false">'General Inputs'!C6</f>
        <v>1998</v>
      </c>
      <c r="E9" s="32" t="n">
        <f aca="false">B9</f>
        <v>50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100</v>
      </c>
      <c r="D13" s="25" t="n">
        <f aca="false">D12+1</f>
        <v>2002</v>
      </c>
      <c r="E13" s="32" t="n">
        <f aca="false">B13</f>
        <v>100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50</v>
      </c>
      <c r="D16" s="25" t="n">
        <f aca="false">D15+1</f>
        <v>2005</v>
      </c>
      <c r="E16" s="32" t="n">
        <f aca="false">B16</f>
        <v>5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200</v>
      </c>
      <c r="D22" s="35" t="s">
        <v>31</v>
      </c>
      <c r="E22" s="36" t="n">
        <f aca="false">SUM(E9:E20)</f>
        <v>20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20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6677.40384615385</v>
      </c>
      <c r="D5" s="78" t="n">
        <f aca="false">IF('Bus Data'!$F$22=0,No_Buses,'Bus Data'!$F$22)*Bus_miles/('Fuel Price'!C8*312)</f>
        <v>12474.8981854839</v>
      </c>
      <c r="E5" s="78" t="n">
        <f aca="false">IF('Bus Data'!$F$22=0,No_Buses,'Bus Data'!$F$22)*Bus_miles/('Fuel Price'!D8*312)</f>
        <v>14632.5663064833</v>
      </c>
      <c r="F5" s="78" t="n">
        <f aca="false">IF('Bus Data'!$F$22=0,No_Buses,'Bus Data'!$F$22)*Bus_miles/('Fuel Price'!E8*312)</f>
        <v>17338.40625</v>
      </c>
      <c r="G5" s="78" t="n">
        <f aca="false">IF('Bus Data'!$F$22=0,No_Buses,'Bus Data'!$F$22)*Bus_miles/('Fuel Price'!F8*312)</f>
        <v>12935.721940445</v>
      </c>
      <c r="H5" s="78" t="n">
        <f aca="false">IF('Bus Data'!$F$22=0,No_Buses,'Bus Data'!$F$22)*Bus_miles/('Fuel Price'!G8*312)</f>
        <v>13894.1979790419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61000</v>
      </c>
      <c r="F7" s="81" t="n">
        <f aca="false">ROUND(F5*9+2000,-3)</f>
        <v>158000</v>
      </c>
      <c r="G7" s="81" t="n">
        <f aca="false">ROUND(G5*9+2000,-3)</f>
        <v>118000</v>
      </c>
      <c r="H7" s="81" t="n">
        <f aca="false">ROUND(H5*9+2000,-3)</f>
        <v>127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26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1697000</v>
      </c>
      <c r="E12" s="92" t="n">
        <f aca="false">ROUND(156600+(E5*113.2),-3)</f>
        <v>1813000</v>
      </c>
      <c r="F12" s="92" t="n">
        <f aca="false">ROUND(57600+F5*22,-3)</f>
        <v>439000</v>
      </c>
      <c r="G12" s="92" t="n">
        <f aca="false">F12</f>
        <v>439000</v>
      </c>
      <c r="H12" s="92" t="n">
        <f aca="false">ROUND(92000+H5*44,-3)</f>
        <v>703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600000</v>
      </c>
      <c r="E16" s="92" t="n">
        <f aca="false">ROUND(100000+IF('Bus Data'!$F$22=0,No_Buses,'Bus Data'!$F$22)*2500+IF('General Inputs'!$C$18="N",0,IF('Bus Data'!$F$22=0,No_Buses,'Bus Data'!$F$22)*4000),-3)</f>
        <v>600000</v>
      </c>
      <c r="F16" s="92" t="n">
        <f aca="false">ROUND(113000+IF('Bus Data'!$F$22=0,No_Buses,'Bus Data'!$F$22)*1150+IF('General Inputs'!$C$18="N",0,IF('Bus Data'!$F$22=0,No_Buses,'Bus Data'!$F$22)*1000),-3)</f>
        <v>343000</v>
      </c>
      <c r="G16" s="92" t="n">
        <f aca="false">ROUND(113000+IF('Bus Data'!$F$22=0,No_Buses,'Bus Data'!$F$22)*1150+IF('General Inputs'!$C$18="N",0,IF('Bus Data'!$F$22=0,No_Buses,'Bus Data'!$F$22)*1000),-3)</f>
        <v>343000</v>
      </c>
      <c r="H16" s="92" t="n">
        <f aca="false">ROUND(113000+IF('Bus Data'!$F$22=0,No_Buses,'Bus Data'!$F$22)*1150+IF('General Inputs'!$C$18="N",0,IF('Bus Data'!$F$22=0,No_Buses,'Bus Data'!$F$22)*2000),-3)</f>
        <v>343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2297000</v>
      </c>
      <c r="E18" s="97" t="n">
        <f aca="false">IF(E13="",E12,E13)+IF(E17="",E16,E17)</f>
        <v>2413000</v>
      </c>
      <c r="F18" s="97" t="n">
        <f aca="false">IF(F13="",F12,F13)+IF(F17="",F16,F17)</f>
        <v>782000</v>
      </c>
      <c r="G18" s="97" t="n">
        <f aca="false">IF(G13="",G12,G13)+IF(G17="",G16,G17)</f>
        <v>782000</v>
      </c>
      <c r="H18" s="97" t="n">
        <f aca="false">IF(H13="",H12,H13)+IF(H17="",H16,H17)</f>
        <v>1046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1018000</v>
      </c>
      <c r="E21" s="92" t="n">
        <f aca="false">ROUND(IF(E13=0,E12*0.6,E13*0.9),-3)</f>
        <v>1088000</v>
      </c>
      <c r="F21" s="92" t="n">
        <f aca="false">ROUND(IF(F13=0,F12*0.8,F13*0.9),-3)</f>
        <v>351000</v>
      </c>
      <c r="G21" s="92" t="n">
        <f aca="false">ROUND(IF(G13=0,G12*0.8,G13*0.9),-3)</f>
        <v>351000</v>
      </c>
      <c r="H21" s="92" t="n">
        <f aca="false">ROUND(IF(H13=0,H12*0.8,H13*0.9),-3)</f>
        <v>562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360000</v>
      </c>
      <c r="E22" s="104" t="n">
        <f aca="false">ROUND(IF(E17=0,E16*0.6,E17*0.9),-3)</f>
        <v>360000</v>
      </c>
      <c r="F22" s="104" t="n">
        <f aca="false">ROUND(IF(F17=0,F16*0.8,F17*0.9),-3)</f>
        <v>274000</v>
      </c>
      <c r="G22" s="104" t="n">
        <f aca="false">ROUND(IF(G17=0,G16*0.8,G17*0.9),-3)</f>
        <v>274000</v>
      </c>
      <c r="H22" s="104" t="n">
        <f aca="false">ROUND(IF(H17=0,H16*0.8,H17*0.9),-3)</f>
        <v>274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1378000</v>
      </c>
      <c r="E23" s="97" t="n">
        <f aca="false">E21+E22</f>
        <v>1448000</v>
      </c>
      <c r="F23" s="97" t="n">
        <f aca="false">F21+F22</f>
        <v>625000</v>
      </c>
      <c r="G23" s="97" t="n">
        <f aca="false">G21+G22</f>
        <v>625000</v>
      </c>
      <c r="H23" s="97" t="n">
        <f aca="false">H21+H22</f>
        <v>836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2376000</v>
      </c>
      <c r="E26" s="92" t="n">
        <f aca="false">ROUND(IF(E13=0,E12*1.4,E13*1.1),-3)</f>
        <v>2538000</v>
      </c>
      <c r="F26" s="92" t="n">
        <f aca="false">ROUND(IF(F13=0,F12*1.2,F13*1.1),-3)</f>
        <v>527000</v>
      </c>
      <c r="G26" s="92" t="n">
        <f aca="false">ROUND(IF(G13=0,G12*1.2,G13*1.1),-3)</f>
        <v>527000</v>
      </c>
      <c r="H26" s="92" t="n">
        <f aca="false">ROUND(IF(H13=0,H12*1.2,H13*1.1),-3)</f>
        <v>844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840000</v>
      </c>
      <c r="E27" s="104" t="n">
        <f aca="false">ROUND(IF(E17=0,E16*1.4,E17*1.1),-3)</f>
        <v>840000</v>
      </c>
      <c r="F27" s="104" t="n">
        <f aca="false">ROUND(IF(F17=0,F16*1.2,F17*1.1),-3)</f>
        <v>412000</v>
      </c>
      <c r="G27" s="104" t="n">
        <f aca="false">ROUND(IF(G17=0,G16*1.2,G17*1.1),-3)</f>
        <v>412000</v>
      </c>
      <c r="H27" s="104" t="n">
        <f aca="false">ROUND(IF(H17=0,H16*1.2,H17*1.1),-3)</f>
        <v>412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3216000</v>
      </c>
      <c r="E28" s="97" t="n">
        <f aca="false">E26+E27</f>
        <v>3378000</v>
      </c>
      <c r="F28" s="97" t="n">
        <f aca="false">F26+F27</f>
        <v>939000</v>
      </c>
      <c r="G28" s="97" t="n">
        <f aca="false">G26+G27</f>
        <v>939000</v>
      </c>
      <c r="H28" s="97" t="n">
        <f aca="false">H26+H27</f>
        <v>1256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53875000</v>
      </c>
      <c r="E13" s="101" t="n">
        <f aca="false">E12*IF('Bus Data'!$F22=0,No_Buses,'Bus Data'!$F22)</f>
        <v>68960000</v>
      </c>
      <c r="F13" s="101" t="n">
        <f aca="false">F12*IF('Bus Data'!$F22=0,No_Buses,'Bus Data'!$F22)</f>
        <v>65727500</v>
      </c>
      <c r="G13" s="101" t="n">
        <f aca="false">G12*IF('Bus Data'!$F22=0,No_Buses,'Bus Data'!$F22)</f>
        <v>60340000</v>
      </c>
      <c r="H13" s="101" t="n">
        <f aca="false">H12*IF('Bus Data'!$F22=0,No_Buses,'Bus Data'!$F22)</f>
        <v>60340000</v>
      </c>
      <c r="I13" s="101" t="n">
        <f aca="false">I12*IF('Bus Data'!$F22=0,No_Buses,'Bus Data'!$F22)</f>
        <v>6249500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2297000</v>
      </c>
      <c r="F14" s="97" t="n">
        <f aca="false">Facilities!E18</f>
        <v>2413000</v>
      </c>
      <c r="G14" s="97" t="n">
        <f aca="false">Facilities!F18</f>
        <v>782000</v>
      </c>
      <c r="H14" s="97" t="n">
        <f aca="false">Facilities!G18</f>
        <v>782000</v>
      </c>
      <c r="I14" s="97" t="n">
        <f aca="false">Facilities!H18</f>
        <v>1046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53875000</v>
      </c>
      <c r="E15" s="97" t="n">
        <f aca="false">E13+E14</f>
        <v>71257000</v>
      </c>
      <c r="F15" s="97" t="n">
        <f aca="false">F13+F14</f>
        <v>68140500</v>
      </c>
      <c r="G15" s="97" t="n">
        <f aca="false">G13+G14</f>
        <v>61122000</v>
      </c>
      <c r="H15" s="97" t="n">
        <f aca="false">H13+H14</f>
        <v>61122000</v>
      </c>
      <c r="I15" s="97" t="n">
        <f aca="false">I13+I14</f>
        <v>6354100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1801010.7621375</v>
      </c>
      <c r="E22" s="111" t="n">
        <f aca="false">E21*(Bus_miles*IF('Bus Data'!$F22=0,No_Buses,'Bus Data'!$F22))</f>
        <v>1268846.84424194</v>
      </c>
      <c r="F22" s="111" t="n">
        <f aca="false">F21*(Bus_miles*IF('Bus Data'!$F22=0,No_Buses,'Bus Data'!$F22))</f>
        <v>2213629.2634111</v>
      </c>
      <c r="G22" s="111" t="n">
        <f aca="false">G21*(Bus_miles*IF('Bus Data'!$F22=0,No_Buses,'Bus Data'!$F22))</f>
        <v>3205853.97721875</v>
      </c>
      <c r="H22" s="111" t="n">
        <f aca="false">H21*(Bus_miles*IF('Bus Data'!$F22=0,No_Buses,'Bus Data'!$F22))</f>
        <v>4348731.00193881</v>
      </c>
      <c r="I22" s="111" t="n">
        <f aca="false">I21*(Bus_miles*IF('Bus Data'!$F22=0,No_Buses,'Bus Data'!$F22))</f>
        <v>2802570.8859565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3333360</v>
      </c>
      <c r="E26" s="111" t="n">
        <f aca="false">IF(E25="",E24,E25)*(Bus_miles*IF('Bus Data'!$F22=0,No_Buses,'Bus Data'!$F22))</f>
        <v>3833364</v>
      </c>
      <c r="F26" s="111" t="n">
        <f aca="false">IF(F25="",F24,F25)*(Bus_miles*IF('Bus Data'!$F22=0,No_Buses,'Bus Data'!$F22))</f>
        <v>3833364</v>
      </c>
      <c r="G26" s="111" t="n">
        <f aca="false">IF(G25="",G24,G25)*(Bus_miles*IF('Bus Data'!$F22=0,No_Buses,'Bus Data'!$F22))</f>
        <v>4333368</v>
      </c>
      <c r="H26" s="111" t="n">
        <f aca="false">IF(H25="",H24,H25)*(Bus_miles*IF('Bus Data'!$F22=0,No_Buses,'Bus Data'!$F22))</f>
        <v>4333368</v>
      </c>
      <c r="I26" s="111" t="n">
        <f aca="false">IF(I25="",I24,I25)*(Bus_miles*IF('Bus Data'!$F22=0,No_Buses,'Bus Data'!$F22))</f>
        <v>3833364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3163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7800</v>
      </c>
      <c r="E28" s="92" t="n">
        <f aca="false">ROUND(IF(Facilities!D13=0,Facilities!D12,Facilities!D13)*0.03+2000,-2)</f>
        <v>52900</v>
      </c>
      <c r="F28" s="92" t="n">
        <f aca="false">ROUND(11500+Facilities!E5*2.6,-2)</f>
        <v>49500</v>
      </c>
      <c r="G28" s="92" t="n">
        <f aca="false">ROUND(5800+Facilities!F5*0.3,-2)</f>
        <v>11000</v>
      </c>
      <c r="H28" s="92" t="n">
        <f aca="false">ROUND(5800+Facilities!G5*0.3,-2)</f>
        <v>9700</v>
      </c>
      <c r="I28" s="92" t="n">
        <f aca="false">ROUND(5800+Facilities!H5*0.3,-2)</f>
        <v>10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1705555501206</v>
      </c>
      <c r="E30" s="137" t="n">
        <f aca="false">E21+IF(E25="",E24,E25)+(E27+E28+E29)/(Bus_miles*IF('Bus Data'!$F22=0,No_Buses,'Bus Data'!$F22))</f>
        <v>0.656564048796642</v>
      </c>
      <c r="F30" s="137" t="n">
        <f aca="false">F21+IF(F25="",F24,F25)+(F27+F28+F29)/(Bus_miles*IF('Bus Data'!$F22=0,No_Buses,'Bus Data'!$F22))</f>
        <v>0.73157333902262</v>
      </c>
      <c r="G30" s="137" t="n">
        <f aca="false">G21+IF(G25="",G24,G25)+(G27+G28+G29)/(Bus_miles*IF('Bus Data'!$F22=0,No_Buses,'Bus Data'!$F22))</f>
        <v>0.906019389111137</v>
      </c>
      <c r="H30" s="137" t="n">
        <f aca="false">H21+IF(H25="",H24,H25)+(H27+H28+H29)/(Bus_miles*IF('Bus Data'!$F22=0,No_Buses,'Bus Data'!$F22))</f>
        <v>1.04300753617237</v>
      </c>
      <c r="I30" s="137" t="n">
        <f aca="false">I21+IF(I25="",I24,I25)+(I27+I28+I29)/(Bus_miles*IF('Bus Data'!$F22=0,No_Buses,'Bus Data'!$F22))</f>
        <v>0.79750580626834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5142000</v>
      </c>
      <c r="E31" s="139" t="n">
        <f aca="false">ROUND(E30*Bus_miles*IF('Bus Data'!$F22=0,No_Buses,'Bus Data'!$F22),-3)</f>
        <v>5471000</v>
      </c>
      <c r="F31" s="139" t="n">
        <f aca="false">ROUND(F30*Bus_miles*IF('Bus Data'!$F22=0,No_Buses,'Bus Data'!$F22),-3)</f>
        <v>6096000</v>
      </c>
      <c r="G31" s="139" t="n">
        <f aca="false">ROUND(G30*Bus_miles*IF('Bus Data'!$F22=0,No_Buses,'Bus Data'!$F22),-3)</f>
        <v>7550000</v>
      </c>
      <c r="H31" s="139" t="n">
        <f aca="false">ROUND(H30*Bus_miles*IF('Bus Data'!$F22=0,No_Buses,'Bus Data'!$F22),-3)</f>
        <v>8692000</v>
      </c>
      <c r="I31" s="139" t="n">
        <f aca="false">ROUND(I30*Bus_miles*IF('Bus Data'!$F22=0,No_Buses,'Bus Data'!$F22),-3)</f>
        <v>6646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7148944.0368058</v>
      </c>
      <c r="E34" s="148" t="n">
        <f aca="false">PMT('General Inputs'!$C$11,12,-'Costs--median'!E13)</f>
        <v>9150648.36711142</v>
      </c>
      <c r="F34" s="148" t="n">
        <f aca="false">PMT('General Inputs'!$C$11,12,-'Costs--median'!F13)</f>
        <v>8721711.72490307</v>
      </c>
      <c r="G34" s="148" t="n">
        <f aca="false">PMT('General Inputs'!$C$11,12,-'Costs--median'!G13)</f>
        <v>8006817.32122249</v>
      </c>
      <c r="H34" s="148" t="n">
        <f aca="false">PMT('General Inputs'!$C$11,12,-'Costs--median'!H13)</f>
        <v>8006817.32122249</v>
      </c>
      <c r="I34" s="148" t="n">
        <f aca="false">PMT('General Inputs'!$C$11,12,-'Costs--median'!I13)</f>
        <v>8292775.08269472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233954.523666777</v>
      </c>
      <c r="F35" s="92" t="n">
        <f aca="false">PMT('General Inputs'!$C$11,Facility_life,-F14)</f>
        <v>245769.379890262</v>
      </c>
      <c r="G35" s="92" t="n">
        <f aca="false">PMT('General Inputs'!$C$11,Facility_life,-G14)</f>
        <v>79648.4272997038</v>
      </c>
      <c r="H35" s="92" t="n">
        <f aca="false">PMT('General Inputs'!$C$11,Facility_life,-H14)</f>
        <v>79648.4272997038</v>
      </c>
      <c r="I35" s="92" t="n">
        <f aca="false">PMT('General Inputs'!$C$11,Facility_life,-I14)</f>
        <v>106537.410429016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5142000</v>
      </c>
      <c r="E36" s="104" t="n">
        <f aca="false">E31</f>
        <v>5471000</v>
      </c>
      <c r="F36" s="104" t="n">
        <f aca="false">F31</f>
        <v>6096000</v>
      </c>
      <c r="G36" s="104" t="n">
        <f aca="false">G31</f>
        <v>7550000</v>
      </c>
      <c r="H36" s="104" t="n">
        <f aca="false">H31</f>
        <v>8692000</v>
      </c>
      <c r="I36" s="104" t="n">
        <f aca="false">I31</f>
        <v>6646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12290944.0368058</v>
      </c>
      <c r="E37" s="139" t="n">
        <f aca="false">SUM(E34:E36)</f>
        <v>14855602.8907782</v>
      </c>
      <c r="F37" s="139" t="n">
        <f aca="false">SUM(F34:F36)</f>
        <v>15063481.1047933</v>
      </c>
      <c r="G37" s="139" t="n">
        <f aca="false">SUM(G34:G36)</f>
        <v>15636465.7485222</v>
      </c>
      <c r="H37" s="139" t="n">
        <f aca="false">SUM(H34:H36)</f>
        <v>16778465.7485222</v>
      </c>
      <c r="I37" s="139" t="n">
        <f aca="false">SUM(I34:I36)</f>
        <v>15045312.4931237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1429788.80736116</v>
      </c>
      <c r="E40" s="153" t="n">
        <f aca="false">PMT('General Inputs'!$C$11,12,(-'Costs--median'!$D13)*(1-'General Inputs'!$C$21)-(E13-$D13)*(1-'General Inputs'!$C$22))</f>
        <v>1629959.24039172</v>
      </c>
      <c r="F40" s="148" t="n">
        <f aca="false">PMT('General Inputs'!$C$11,12,(-'Costs--median'!$D13)*(1-'General Inputs'!$C$21)-(F13-$D13)*(1-'General Inputs'!$C$22))</f>
        <v>1587065.57617089</v>
      </c>
      <c r="G40" s="148" t="n">
        <f aca="false">PMT('General Inputs'!$C$11,12,(-'Costs--median'!$D13)*(1-'General Inputs'!$C$21)-(G13-$D13)*(1-'General Inputs'!$C$22))</f>
        <v>1515576.13580283</v>
      </c>
      <c r="H40" s="148" t="n">
        <f aca="false">PMT('General Inputs'!$C$11,12,(-'Costs--median'!$D13)*(1-'General Inputs'!$C$21)-(H13-$D13)*(1-'General Inputs'!$C$22))</f>
        <v>1515576.13580283</v>
      </c>
      <c r="I40" s="148" t="n">
        <f aca="false">PMT('General Inputs'!$C$11,12,(-'Costs--median'!$D13)*(1-'General Inputs'!$C$21)-(I13-$D13)*(1-'General Inputs'!$C$22))</f>
        <v>1544171.91195005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23395.4523666777</v>
      </c>
      <c r="F41" s="92" t="n">
        <f aca="false">PMT('General Inputs'!$C$11,Facility_life,-F14)*(1-'General Inputs'!$C$22)</f>
        <v>24576.9379890262</v>
      </c>
      <c r="G41" s="92" t="n">
        <f aca="false">PMT('General Inputs'!$C$11,Facility_life,-G14)*(1-'General Inputs'!$C$22)</f>
        <v>7964.84272997038</v>
      </c>
      <c r="H41" s="92" t="n">
        <f aca="false">PMT('General Inputs'!$C$11,Facility_life,-H14)*(1-'General Inputs'!$C$22)</f>
        <v>7964.84272997038</v>
      </c>
      <c r="I41" s="92" t="n">
        <f aca="false">PMT('General Inputs'!$C$11,Facility_life,-I14)*(1-'General Inputs'!$C$22)</f>
        <v>10653.7410429016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5142000</v>
      </c>
      <c r="E42" s="104" t="n">
        <f aca="false">E31</f>
        <v>5471000</v>
      </c>
      <c r="F42" s="104" t="n">
        <f aca="false">F31</f>
        <v>6096000</v>
      </c>
      <c r="G42" s="104" t="n">
        <f aca="false">G31</f>
        <v>7550000</v>
      </c>
      <c r="H42" s="104" t="n">
        <f aca="false">H31</f>
        <v>8692000</v>
      </c>
      <c r="I42" s="104" t="n">
        <f aca="false">I31</f>
        <v>6646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6571788.80736116</v>
      </c>
      <c r="E43" s="139" t="n">
        <f aca="false">SUM(E40:E42)</f>
        <v>7124354.6927584</v>
      </c>
      <c r="F43" s="139" t="n">
        <f aca="false">SUM(F40:F42)</f>
        <v>7707642.51415991</v>
      </c>
      <c r="G43" s="139" t="n">
        <f aca="false">SUM(G40:G42)</f>
        <v>9073540.9785328</v>
      </c>
      <c r="H43" s="139" t="n">
        <f aca="false">SUM(H40:H42)</f>
        <v>10215540.9785328</v>
      </c>
      <c r="I43" s="139" t="n">
        <f aca="false">SUM(I40:I42)</f>
        <v>8200825.65299295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157.997605804271</v>
      </c>
      <c r="E49" s="162" t="n">
        <f aca="false">E48*Bus_miles*IF('Bus Data'!$F$22=0,No_Buses,'Bus Data'!$F$22)/907194</f>
        <v>98.7485036276695</v>
      </c>
      <c r="F49" s="162" t="n">
        <f aca="false">F48*Bus_miles*IF('Bus Data'!$F$22=0,No_Buses,'Bus Data'!$F$22)/907194</f>
        <v>98.7485036276695</v>
      </c>
      <c r="G49" s="162" t="n">
        <f aca="false">G48*Bus_miles*IF('Bus Data'!$F$22=0,No_Buses,'Bus Data'!$F$22)/907194</f>
        <v>78.9988029021356</v>
      </c>
      <c r="H49" s="162" t="n">
        <f aca="false">H48*Bus_miles*IF('Bus Data'!$F$22=0,No_Buses,'Bus Data'!$F$22)/907194</f>
        <v>118.498204353203</v>
      </c>
      <c r="I49" s="162" t="n">
        <f aca="false">I48*Bus_miles*IF('Bus Data'!$F$22=0,No_Buses,'Bus Data'!$F$22)/907194</f>
        <v>98.7485036276695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59.2491021766017</v>
      </c>
      <c r="F50" s="166" t="n">
        <f aca="false">$D49-F49</f>
        <v>59.2491021766017</v>
      </c>
      <c r="G50" s="166" t="n">
        <f aca="false">$D49-G49</f>
        <v>78.9988029021356</v>
      </c>
      <c r="H50" s="166" t="n">
        <f aca="false">$D49-H49</f>
        <v>39.4994014510678</v>
      </c>
      <c r="I50" s="166" t="n">
        <f aca="false">$D49-I49</f>
        <v>59.2491021766017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1.97497007255339</v>
      </c>
      <c r="E55" s="177" t="n">
        <f aca="false">E54*Bus_miles*IF('Bus Data'!$F$22=0,No_Buses,'Bus Data'!$F$22)/907194</f>
        <v>1.18498204353203</v>
      </c>
      <c r="F55" s="177" t="n">
        <f aca="false">F54*Bus_miles*IF('Bus Data'!$F$22=0,No_Buses,'Bus Data'!$F$22)/907194</f>
        <v>1.18498204353203</v>
      </c>
      <c r="G55" s="177" t="n">
        <f aca="false">G54*Bus_miles*IF('Bus Data'!$F$22=0,No_Buses,'Bus Data'!$F$22)/907194</f>
        <v>1.97497007255339</v>
      </c>
      <c r="H55" s="177" t="n">
        <f aca="false">H54*Bus_miles*IF('Bus Data'!$F$22=0,No_Buses,'Bus Data'!$F$22)/907194</f>
        <v>1.97497007255339</v>
      </c>
      <c r="I55" s="177" t="n">
        <f aca="false">I54*Bus_miles*IF('Bus Data'!$F$22=0,No_Buses,'Bus Data'!$F$22)/907194</f>
        <v>1.18498204353203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789988029021356</v>
      </c>
      <c r="F56" s="181" t="n">
        <f aca="false">$D55-F55</f>
        <v>0.789988029021356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789988029021356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53875000</v>
      </c>
      <c r="E13" s="101" t="n">
        <f aca="false">E12*IF('Bus Data'!$F22=0,No_Buses,'Bus Data'!$F22)</f>
        <v>67882500</v>
      </c>
      <c r="F13" s="101" t="n">
        <f aca="false">F12*IF('Bus Data'!$F22=0,No_Buses,'Bus Data'!$F22)</f>
        <v>63572500</v>
      </c>
      <c r="G13" s="101" t="n">
        <f aca="false">G12*IF('Bus Data'!$F22=0,No_Buses,'Bus Data'!$F22)</f>
        <v>59262500</v>
      </c>
      <c r="H13" s="101" t="n">
        <f aca="false">H12*IF('Bus Data'!$F22=0,No_Buses,'Bus Data'!$F22)</f>
        <v>59262500</v>
      </c>
      <c r="I13" s="101" t="n">
        <f aca="false">I12*IF('Bus Data'!$F22=0,No_Buses,'Bus Data'!$F22)</f>
        <v>6141750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1378000</v>
      </c>
      <c r="F14" s="97" t="n">
        <f aca="false">Facilities!E23</f>
        <v>1448000</v>
      </c>
      <c r="G14" s="97" t="n">
        <f aca="false">Facilities!F23</f>
        <v>625000</v>
      </c>
      <c r="H14" s="97" t="n">
        <f aca="false">Facilities!G23</f>
        <v>625000</v>
      </c>
      <c r="I14" s="97" t="n">
        <f aca="false">Facilities!H23</f>
        <v>836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53875000</v>
      </c>
      <c r="E15" s="97" t="n">
        <f aca="false">E13+E14</f>
        <v>69260500</v>
      </c>
      <c r="F15" s="97" t="n">
        <f aca="false">F13+F14</f>
        <v>65020500</v>
      </c>
      <c r="G15" s="97" t="n">
        <f aca="false">G13+G14</f>
        <v>59887500</v>
      </c>
      <c r="H15" s="97" t="n">
        <f aca="false">H13+H14</f>
        <v>59887500</v>
      </c>
      <c r="I15" s="97" t="n">
        <f aca="false">I13+I14</f>
        <v>6225350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1801010.7621375</v>
      </c>
      <c r="E22" s="111" t="n">
        <f aca="false">E21*(Bus_miles*IF('Bus Data'!$F22=0,No_Buses,'Bus Data'!$F22))</f>
        <v>1074238.43254839</v>
      </c>
      <c r="F22" s="111" t="n">
        <f aca="false">F21*(Bus_miles*IF('Bus Data'!$F22=0,No_Buses,'Bus Data'!$F22))</f>
        <v>1967670.45636542</v>
      </c>
      <c r="G22" s="111" t="n">
        <f aca="false">G21*(Bus_miles*IF('Bus Data'!$F22=0,No_Buses,'Bus Data'!$F22))</f>
        <v>2622971.43590625</v>
      </c>
      <c r="H22" s="111" t="n">
        <f aca="false">H21*(Bus_miles*IF('Bus Data'!$F22=0,No_Buses,'Bus Data'!$F22))</f>
        <v>3913857.90174493</v>
      </c>
      <c r="I22" s="111" t="n">
        <f aca="false">I21*(Bus_miles*IF('Bus Data'!$F22=0,No_Buses,'Bus Data'!$F22))</f>
        <v>2335475.73829716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3333360</v>
      </c>
      <c r="E26" s="111" t="n">
        <f aca="false">IF(E25=0,E24,E25)*(Bus_miles*IF('Bus Data'!$F24=0,No_Buses,'Bus Data'!$F24))</f>
        <v>3833364</v>
      </c>
      <c r="F26" s="111" t="n">
        <f aca="false">IF(F25=0,F24,F25)*(Bus_miles*IF('Bus Data'!$F24=0,No_Buses,'Bus Data'!$F24))</f>
        <v>3833364</v>
      </c>
      <c r="G26" s="111" t="n">
        <f aca="false">IF(G25=0,G24,G25)*(Bus_miles*IF('Bus Data'!$F24=0,No_Buses,'Bus Data'!$F24))</f>
        <v>4333368</v>
      </c>
      <c r="H26" s="111" t="n">
        <f aca="false">IF(H25=0,H24,H25)*(Bus_miles*IF('Bus Data'!$F24=0,No_Buses,'Bus Data'!$F24))</f>
        <v>4333368</v>
      </c>
      <c r="I26" s="111" t="n">
        <f aca="false">IF(I25=0,I24,I25)*(Bus_miles*IF('Bus Data'!$F24=0,No_Buses,'Bus Data'!$F24))</f>
        <v>3833364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3163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7800</v>
      </c>
      <c r="E28" s="92" t="n">
        <f aca="false">'Costs--median'!E28</f>
        <v>52900</v>
      </c>
      <c r="F28" s="92" t="n">
        <f aca="false">'Costs--median'!F28</f>
        <v>49500</v>
      </c>
      <c r="G28" s="92" t="n">
        <f aca="false">'Costs--median'!G28</f>
        <v>11000</v>
      </c>
      <c r="H28" s="92" t="n">
        <f aca="false">'Costs--median'!H28</f>
        <v>9700</v>
      </c>
      <c r="I28" s="92" t="n">
        <f aca="false">'Costs--median'!I28</f>
        <v>10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705555501206</v>
      </c>
      <c r="E30" s="137" t="n">
        <f aca="false">E21+IF(E25=0,E24,E25)+(E27+E28+E29)/(Bus_miles*IF('Bus Data'!$F22=0,No_Buses,'Bus Data'!$F22))</f>
        <v>0.633211226215997</v>
      </c>
      <c r="F30" s="137" t="n">
        <f aca="false">F21+IF(F25=0,F24,F25)+(F27+F28+F29)/(Bus_miles*IF('Bus Data'!$F22=0,No_Buses,'Bus Data'!$F22))</f>
        <v>0.702058518295704</v>
      </c>
      <c r="G30" s="137" t="n">
        <f aca="false">G21+IF(G25=0,G24,G25)+(G27+G28+G29)/(Bus_miles*IF('Bus Data'!$F22=0,No_Buses,'Bus Data'!$F22))</f>
        <v>0.8360740437164</v>
      </c>
      <c r="H30" s="137" t="n">
        <f aca="false">H21+IF(H25=0,H24,H25)+(H27+H28+H29)/(Bus_miles*IF('Bus Data'!$F22=0,No_Buses,'Bus Data'!$F22))</f>
        <v>0.990823181623938</v>
      </c>
      <c r="I30" s="137" t="n">
        <f aca="false">I21+IF(I25=0,I24,I25)+(I27+I28+I29)/(Bus_miles*IF('Bus Data'!$F22=0,No_Buses,'Bus Data'!$F22))</f>
        <v>0.741454836956963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5142000</v>
      </c>
      <c r="E31" s="139" t="n">
        <f aca="false">ROUND(E30*Bus_miles*IF('Bus Data'!$F22=0,No_Buses,'Bus Data'!$F22),-3)</f>
        <v>5277000</v>
      </c>
      <c r="F31" s="139" t="n">
        <f aca="false">ROUND(F30*Bus_miles*IF('Bus Data'!$F22=0,No_Buses,'Bus Data'!$F22),-3)</f>
        <v>5851000</v>
      </c>
      <c r="G31" s="139" t="n">
        <f aca="false">ROUND(G30*Bus_miles*IF('Bus Data'!$F22=0,No_Buses,'Bus Data'!$F22),-3)</f>
        <v>6967000</v>
      </c>
      <c r="H31" s="139" t="n">
        <f aca="false">ROUND(H30*Bus_miles*IF('Bus Data'!$F22=0,No_Buses,'Bus Data'!$F22),-3)</f>
        <v>8257000</v>
      </c>
      <c r="I31" s="139" t="n">
        <f aca="false">ROUND(I30*Bus_miles*IF('Bus Data'!$F22=0,No_Buses,'Bus Data'!$F22),-3)</f>
        <v>6179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7148944.0368058</v>
      </c>
      <c r="E34" s="148" t="n">
        <f aca="false">PMT('General Inputs'!$C$11,12,-'Costs--low'!E13)</f>
        <v>9007669.4863753</v>
      </c>
      <c r="F34" s="148" t="n">
        <f aca="false">PMT('General Inputs'!$C$11,12,-'Costs--low'!F13)</f>
        <v>8435753.96343084</v>
      </c>
      <c r="G34" s="148" t="n">
        <f aca="false">PMT('General Inputs'!$C$11,12,-'Costs--low'!G13)</f>
        <v>7863838.44048638</v>
      </c>
      <c r="H34" s="148" t="n">
        <f aca="false">PMT('General Inputs'!$C$11,12,-'Costs--low'!H13)</f>
        <v>7863838.44048638</v>
      </c>
      <c r="I34" s="148" t="n">
        <f aca="false">PMT('General Inputs'!$C$11,12,-'Costs--low'!I13)</f>
        <v>8149796.2019586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140352.343758302</v>
      </c>
      <c r="F35" s="92" t="n">
        <f aca="false">PMT('General Inputs'!$C$11,Facility_life,-F14)</f>
        <v>147481.998375922</v>
      </c>
      <c r="G35" s="92" t="n">
        <f aca="false">PMT('General Inputs'!$C$11,Facility_life,-G14)</f>
        <v>63657.6305144691</v>
      </c>
      <c r="H35" s="92" t="n">
        <f aca="false">PMT('General Inputs'!$C$11,Facility_life,-H14)</f>
        <v>63657.6305144691</v>
      </c>
      <c r="I35" s="92" t="n">
        <f aca="false">PMT('General Inputs'!$C$11,Facility_life,-I14)</f>
        <v>85148.4465761539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5142000</v>
      </c>
      <c r="E36" s="104" t="n">
        <f aca="false">E31</f>
        <v>5277000</v>
      </c>
      <c r="F36" s="104" t="n">
        <f aca="false">F31</f>
        <v>5851000</v>
      </c>
      <c r="G36" s="104" t="n">
        <f aca="false">G31</f>
        <v>6967000</v>
      </c>
      <c r="H36" s="104" t="n">
        <f aca="false">H31</f>
        <v>8257000</v>
      </c>
      <c r="I36" s="104" t="n">
        <f aca="false">I31</f>
        <v>6179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12290944.0368058</v>
      </c>
      <c r="E37" s="101" t="n">
        <f aca="false">SUM(E34:E36)</f>
        <v>14425021.8301336</v>
      </c>
      <c r="F37" s="101" t="n">
        <f aca="false">SUM(F34:F36)</f>
        <v>14434235.9618068</v>
      </c>
      <c r="G37" s="101" t="n">
        <f aca="false">SUM(G34:G36)</f>
        <v>14894496.0710008</v>
      </c>
      <c r="H37" s="101" t="n">
        <f aca="false">SUM(H34:H36)</f>
        <v>16184496.0710008</v>
      </c>
      <c r="I37" s="101" t="n">
        <f aca="false">SUM(I34:I36)</f>
        <v>14413944.6485348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430581.060644591</v>
      </c>
      <c r="F38" s="97" t="n">
        <f aca="false">'Costs--median'!F37-F37</f>
        <v>629245.142986573</v>
      </c>
      <c r="G38" s="97" t="n">
        <f aca="false">'Costs--median'!G37-G37</f>
        <v>741969.67752135</v>
      </c>
      <c r="H38" s="97" t="n">
        <f aca="false">'Costs--median'!H37-H37</f>
        <v>593969.67752135</v>
      </c>
      <c r="I38" s="97" t="n">
        <f aca="false">'Costs--median'!I37-I37</f>
        <v>631367.844588976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1429788.80736116</v>
      </c>
      <c r="E41" s="153" t="n">
        <f aca="false">PMT('General Inputs'!$C$11,12,(-'Costs--low'!$D13)*(1-'General Inputs'!$C$21)-(E13-$D13)*(1-'General Inputs'!$C$22))</f>
        <v>1615661.35231811</v>
      </c>
      <c r="F41" s="153" t="n">
        <f aca="false">PMT('General Inputs'!$C$11,12,(-'Costs--low'!$D13)*(1-'General Inputs'!$C$21)-(F13-$D13)*(1-'General Inputs'!$C$22))</f>
        <v>1558469.80002366</v>
      </c>
      <c r="G41" s="153" t="n">
        <f aca="false">PMT('General Inputs'!$C$11,12,(-'Costs--low'!$D13)*(1-'General Inputs'!$C$21)-(G13-$D13)*(1-'General Inputs'!$C$22))</f>
        <v>1501278.24772922</v>
      </c>
      <c r="H41" s="153" t="n">
        <f aca="false">PMT('General Inputs'!$C$11,12,(-'Costs--low'!$D13)*(1-'General Inputs'!$C$21)-(H13-$D13)*(1-'General Inputs'!$C$22))</f>
        <v>1501278.24772922</v>
      </c>
      <c r="I41" s="153" t="n">
        <f aca="false">PMT('General Inputs'!$C$11,12,(-'Costs--low'!$D13)*(1-'General Inputs'!$C$21)-(I13-$D13)*(1-'General Inputs'!$C$22))</f>
        <v>1529874.02387644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14035.2343758302</v>
      </c>
      <c r="F42" s="92" t="n">
        <f aca="false">PMT('General Inputs'!$C$11,Facility_life,-F14)*(1-'General Inputs'!$C$22)</f>
        <v>14748.1998375922</v>
      </c>
      <c r="G42" s="92" t="n">
        <f aca="false">PMT('General Inputs'!$C$11,Facility_life,-G14)*(1-'General Inputs'!$C$22)</f>
        <v>6365.76305144691</v>
      </c>
      <c r="H42" s="92" t="n">
        <f aca="false">PMT('General Inputs'!$C$11,Facility_life,-H14)*(1-'General Inputs'!$C$22)</f>
        <v>6365.76305144691</v>
      </c>
      <c r="I42" s="92" t="n">
        <f aca="false">PMT('General Inputs'!$C$11,Facility_life,-I14)*(1-'General Inputs'!$C$22)</f>
        <v>8514.84465761539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5142000</v>
      </c>
      <c r="E43" s="104" t="n">
        <f aca="false">E31</f>
        <v>5277000</v>
      </c>
      <c r="F43" s="104" t="n">
        <f aca="false">F31</f>
        <v>5851000</v>
      </c>
      <c r="G43" s="104" t="n">
        <f aca="false">G31</f>
        <v>6967000</v>
      </c>
      <c r="H43" s="104" t="n">
        <f aca="false">H31</f>
        <v>8257000</v>
      </c>
      <c r="I43" s="104" t="n">
        <f aca="false">I31</f>
        <v>6179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6571788.80736116</v>
      </c>
      <c r="E44" s="101" t="n">
        <f aca="false">SUM(E41:E43)</f>
        <v>6906696.58669394</v>
      </c>
      <c r="F44" s="101" t="n">
        <f aca="false">SUM(F41:F43)</f>
        <v>7424217.99986126</v>
      </c>
      <c r="G44" s="101" t="n">
        <f aca="false">SUM(G41:G43)</f>
        <v>8474644.01078066</v>
      </c>
      <c r="H44" s="101" t="n">
        <f aca="false">SUM(H41:H43)</f>
        <v>9764644.01078066</v>
      </c>
      <c r="I44" s="101" t="n">
        <f aca="false">SUM(I41:I43)</f>
        <v>7717388.86853406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217658.106064459</v>
      </c>
      <c r="F45" s="97" t="n">
        <f aca="false">'Costs--median'!F43-F44</f>
        <v>283424.514298657</v>
      </c>
      <c r="G45" s="97" t="n">
        <f aca="false">'Costs--median'!G43-G44</f>
        <v>598896.967752134</v>
      </c>
      <c r="H45" s="97" t="n">
        <f aca="false">'Costs--median'!H43-H44</f>
        <v>450896.967752134</v>
      </c>
      <c r="I45" s="97" t="n">
        <f aca="false">'Costs--median'!I43-I44</f>
        <v>483436.784458898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157.997605804271</v>
      </c>
      <c r="E51" s="162" t="n">
        <f aca="false">E50*Bus_miles*IF('Bus Data'!$F$22=0,No_Buses,'Bus Data'!$F$22)/907194</f>
        <v>98.7485036276695</v>
      </c>
      <c r="F51" s="162" t="n">
        <f aca="false">F50*Bus_miles*IF('Bus Data'!$F$22=0,No_Buses,'Bus Data'!$F$22)/907194</f>
        <v>98.7485036276695</v>
      </c>
      <c r="G51" s="162" t="n">
        <f aca="false">G50*Bus_miles*IF('Bus Data'!$F$22=0,No_Buses,'Bus Data'!$F$22)/907194</f>
        <v>78.9988029021356</v>
      </c>
      <c r="H51" s="162" t="n">
        <f aca="false">H50*Bus_miles*IF('Bus Data'!$F$22=0,No_Buses,'Bus Data'!$F$22)/907194</f>
        <v>118.498204353203</v>
      </c>
      <c r="I51" s="162" t="n">
        <f aca="false">I50*Bus_miles*IF('Bus Data'!$F$22=0,No_Buses,'Bus Data'!$F$22)/907194</f>
        <v>98.7485036276695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59.2491021766017</v>
      </c>
      <c r="F52" s="166" t="n">
        <f aca="false">$D51-F51</f>
        <v>59.2491021766017</v>
      </c>
      <c r="G52" s="166" t="n">
        <f aca="false">$D51-G51</f>
        <v>78.9988029021356</v>
      </c>
      <c r="H52" s="166" t="n">
        <f aca="false">$D51-H51</f>
        <v>39.4994014510678</v>
      </c>
      <c r="I52" s="166" t="n">
        <f aca="false">$D51-I51</f>
        <v>59.2491021766017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1.97497007255339</v>
      </c>
      <c r="E57" s="177" t="n">
        <f aca="false">E56*Bus_miles*IF('Bus Data'!$F$22=0,No_Buses,'Bus Data'!$F$22)/907194</f>
        <v>1.18498204353203</v>
      </c>
      <c r="F57" s="177" t="n">
        <f aca="false">F56*Bus_miles*IF('Bus Data'!$F$22=0,No_Buses,'Bus Data'!$F$22)/907194</f>
        <v>1.18498204353203</v>
      </c>
      <c r="G57" s="177" t="n">
        <f aca="false">G56*Bus_miles*IF('Bus Data'!$F$22=0,No_Buses,'Bus Data'!$F$22)/907194</f>
        <v>1.97497007255339</v>
      </c>
      <c r="H57" s="177" t="n">
        <f aca="false">H56*Bus_miles*IF('Bus Data'!$F$22=0,No_Buses,'Bus Data'!$F$22)/907194</f>
        <v>1.97497007255339</v>
      </c>
      <c r="I57" s="177" t="n">
        <f aca="false">I56*Bus_miles*IF('Bus Data'!$F$22=0,No_Buses,'Bus Data'!$F$22)/907194</f>
        <v>1.18498204353203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789988029021356</v>
      </c>
      <c r="F58" s="181" t="n">
        <f aca="false">$D57-F57</f>
        <v>0.789988029021356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789988029021356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20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53875000</v>
      </c>
      <c r="E13" s="101" t="n">
        <f aca="false">E12*IF('Bus Data'!$F22=0,No_Buses,'Bus Data'!$F22)</f>
        <v>70037500</v>
      </c>
      <c r="F13" s="101" t="n">
        <f aca="false">F12*IF('Bus Data'!$F22=0,No_Buses,'Bus Data'!$F22)</f>
        <v>67882500</v>
      </c>
      <c r="G13" s="101" t="n">
        <f aca="false">G12*IF('Bus Data'!$F22=0,No_Buses,'Bus Data'!$F22)</f>
        <v>61417500</v>
      </c>
      <c r="H13" s="101" t="n">
        <f aca="false">H12*IF('Bus Data'!$F22=0,No_Buses,'Bus Data'!$F22)</f>
        <v>61417500</v>
      </c>
      <c r="I13" s="101" t="n">
        <f aca="false">I12*IF('Bus Data'!$F22=0,No_Buses,'Bus Data'!$F22)</f>
        <v>6357250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3216000</v>
      </c>
      <c r="F14" s="97" t="n">
        <f aca="false">Facilities!E28</f>
        <v>3378000</v>
      </c>
      <c r="G14" s="97" t="n">
        <f aca="false">Facilities!F28</f>
        <v>939000</v>
      </c>
      <c r="H14" s="97" t="n">
        <f aca="false">Facilities!G28</f>
        <v>939000</v>
      </c>
      <c r="I14" s="97" t="n">
        <f aca="false">Facilities!H28</f>
        <v>1256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53875000</v>
      </c>
      <c r="E15" s="97" t="n">
        <f aca="false">E13+E14</f>
        <v>73253500</v>
      </c>
      <c r="F15" s="97" t="n">
        <f aca="false">F13+F14</f>
        <v>71260500</v>
      </c>
      <c r="G15" s="97" t="n">
        <f aca="false">G13+G14</f>
        <v>62356500</v>
      </c>
      <c r="H15" s="97" t="n">
        <f aca="false">H13+H14</f>
        <v>62356500</v>
      </c>
      <c r="I15" s="97" t="n">
        <f aca="false">I13+I14</f>
        <v>6482850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1801010.7621375</v>
      </c>
      <c r="E22" s="111" t="n">
        <f aca="false">E21*(Bus_miles*IF('Bus Data'!$F22=0,No_Buses,'Bus Data'!$F22))</f>
        <v>1580220.30295161</v>
      </c>
      <c r="F22" s="111" t="n">
        <f aca="false">F21*(Bus_miles*IF('Bus Data'!$F22=0,No_Buses,'Bus Data'!$F22))</f>
        <v>2951505.68454813</v>
      </c>
      <c r="G22" s="111" t="n">
        <f aca="false">G21*(Bus_miles*IF('Bus Data'!$F22=0,No_Buses,'Bus Data'!$F22))</f>
        <v>4080177.7891875</v>
      </c>
      <c r="H22" s="111" t="n">
        <f aca="false">H21*(Bus_miles*IF('Bus Data'!$F22=0,No_Buses,'Bus Data'!$F22))</f>
        <v>4783604.10213269</v>
      </c>
      <c r="I22" s="111" t="n">
        <f aca="false">I21*(Bus_miles*IF('Bus Data'!$F22=0,No_Buses,'Bus Data'!$F22))</f>
        <v>3269666.03361602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3333360</v>
      </c>
      <c r="E26" s="111" t="n">
        <f aca="false">IF(E25=0,E24,E25)*(Bus_miles*IF('Bus Data'!$F24=0,No_Buses,'Bus Data'!$F24))</f>
        <v>3833364</v>
      </c>
      <c r="F26" s="111" t="n">
        <f aca="false">IF(F25=0,F24,F25)*(Bus_miles*IF('Bus Data'!$F24=0,No_Buses,'Bus Data'!$F24))</f>
        <v>3833364</v>
      </c>
      <c r="G26" s="111" t="n">
        <f aca="false">IF(G25=0,G24,G25)*(Bus_miles*IF('Bus Data'!$F24=0,No_Buses,'Bus Data'!$F24))</f>
        <v>4333368</v>
      </c>
      <c r="H26" s="111" t="n">
        <f aca="false">IF(H25=0,H24,H25)*(Bus_miles*IF('Bus Data'!$F24=0,No_Buses,'Bus Data'!$F24))</f>
        <v>4333368</v>
      </c>
      <c r="I26" s="111" t="n">
        <f aca="false">IF(I25=0,I24,I25)*(Bus_miles*IF('Bus Data'!$F24=0,No_Buses,'Bus Data'!$F24))</f>
        <v>3833364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3163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7800</v>
      </c>
      <c r="E28" s="92" t="n">
        <f aca="false">'Costs--median'!E28</f>
        <v>52900</v>
      </c>
      <c r="F28" s="92" t="n">
        <f aca="false">'Costs--median'!F28</f>
        <v>49500</v>
      </c>
      <c r="G28" s="92" t="n">
        <f aca="false">'Costs--median'!G28</f>
        <v>11000</v>
      </c>
      <c r="H28" s="92" t="n">
        <f aca="false">'Costs--median'!H28</f>
        <v>9700</v>
      </c>
      <c r="I28" s="92" t="n">
        <f aca="false">'Costs--median'!I28</f>
        <v>100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705555501206</v>
      </c>
      <c r="E30" s="137" t="n">
        <f aca="false">E21+IF(E25=0,E24,E25)+(E27+E28+E29)/(Bus_miles*IF('Bus Data'!$F22=0,No_Buses,'Bus Data'!$F22))</f>
        <v>0.693928564925674</v>
      </c>
      <c r="F30" s="137" t="n">
        <f aca="false">F21+IF(F25=0,F24,F25)+(F27+F28+F29)/(Bus_miles*IF('Bus Data'!$F22=0,No_Buses,'Bus Data'!$F22))</f>
        <v>0.820117801203366</v>
      </c>
      <c r="G30" s="137" t="n">
        <f aca="false">G21+IF(G25=0,G24,G25)+(G27+G28+G29)/(Bus_miles*IF('Bus Data'!$F22=0,No_Buses,'Bus Data'!$F22))</f>
        <v>1.01093740720324</v>
      </c>
      <c r="H30" s="137" t="n">
        <f aca="false">H21+IF(H25=0,H24,H25)+(H27+H28+H29)/(Bus_miles*IF('Bus Data'!$F22=0,No_Buses,'Bus Data'!$F22))</f>
        <v>1.0951918907208</v>
      </c>
      <c r="I30" s="137" t="n">
        <f aca="false">I21+IF(I25=0,I24,I25)+(I27+I28+I29)/(Bus_miles*IF('Bus Data'!$F22=0,No_Buses,'Bus Data'!$F22))</f>
        <v>0.853556775579718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5142000</v>
      </c>
      <c r="E31" s="139" t="n">
        <f aca="false">ROUND(E30*Bus_miles*IF('Bus Data'!$F22=0,No_Buses,'Bus Data'!$F22),-3)</f>
        <v>5783000</v>
      </c>
      <c r="F31" s="139" t="n">
        <f aca="false">ROUND(F30*Bus_miles*IF('Bus Data'!$F22=0,No_Buses,'Bus Data'!$F22),-3)</f>
        <v>6834000</v>
      </c>
      <c r="G31" s="139" t="n">
        <f aca="false">ROUND(G30*Bus_miles*IF('Bus Data'!$F22=0,No_Buses,'Bus Data'!$F22),-3)</f>
        <v>8425000</v>
      </c>
      <c r="H31" s="139" t="n">
        <f aca="false">ROUND(H30*Bus_miles*IF('Bus Data'!$F22=0,No_Buses,'Bus Data'!$F22),-3)</f>
        <v>9127000</v>
      </c>
      <c r="I31" s="139" t="n">
        <f aca="false">ROUND(I30*Bus_miles*IF('Bus Data'!$F22=0,No_Buses,'Bus Data'!$F22),-3)</f>
        <v>7113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7148944.0368058</v>
      </c>
      <c r="E34" s="148" t="n">
        <f aca="false">PMT('General Inputs'!$C$11,12,-'Costs--high'!E13)</f>
        <v>9293627.24784754</v>
      </c>
      <c r="F34" s="148" t="n">
        <f aca="false">PMT('General Inputs'!$C$11,12,-'Costs--high'!F13)</f>
        <v>9007669.4863753</v>
      </c>
      <c r="G34" s="148" t="n">
        <f aca="false">PMT('General Inputs'!$C$11,12,-'Costs--high'!G13)</f>
        <v>8149796.20195861</v>
      </c>
      <c r="H34" s="148" t="n">
        <f aca="false">PMT('General Inputs'!$C$11,12,-'Costs--high'!H13)</f>
        <v>8149796.20195861</v>
      </c>
      <c r="I34" s="148" t="n">
        <f aca="false">PMT('General Inputs'!$C$11,12,-'Costs--high'!I13)</f>
        <v>8435753.96343084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327556.703575252</v>
      </c>
      <c r="F35" s="92" t="n">
        <f aca="false">PMT('General Inputs'!$C$11,Facility_life,-F14)</f>
        <v>344056.761404603</v>
      </c>
      <c r="G35" s="92" t="n">
        <f aca="false">PMT('General Inputs'!$C$11,Facility_life,-G14)</f>
        <v>95639.2240849384</v>
      </c>
      <c r="H35" s="92" t="n">
        <f aca="false">PMT('General Inputs'!$C$11,Facility_life,-H14)</f>
        <v>95639.2240849384</v>
      </c>
      <c r="I35" s="92" t="n">
        <f aca="false">PMT('General Inputs'!$C$11,Facility_life,-I14)</f>
        <v>127926.374281877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5142000</v>
      </c>
      <c r="E36" s="104" t="n">
        <f aca="false">E31</f>
        <v>5783000</v>
      </c>
      <c r="F36" s="104" t="n">
        <f aca="false">F31</f>
        <v>6834000</v>
      </c>
      <c r="G36" s="104" t="n">
        <f aca="false">G31</f>
        <v>8425000</v>
      </c>
      <c r="H36" s="104" t="n">
        <f aca="false">H31</f>
        <v>9127000</v>
      </c>
      <c r="I36" s="104" t="n">
        <f aca="false">I31</f>
        <v>7113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12290944.0368058</v>
      </c>
      <c r="E37" s="101" t="n">
        <f aca="false">SUM(E34:E36)</f>
        <v>15404183.9514228</v>
      </c>
      <c r="F37" s="101" t="n">
        <f aca="false">SUM(F34:F36)</f>
        <v>16185726.2477799</v>
      </c>
      <c r="G37" s="101" t="n">
        <f aca="false">SUM(G34:G36)</f>
        <v>16670435.4260435</v>
      </c>
      <c r="H37" s="101" t="n">
        <f aca="false">SUM(H34:H36)</f>
        <v>17372435.4260435</v>
      </c>
      <c r="I37" s="101" t="n">
        <f aca="false">SUM(I34:I36)</f>
        <v>15676680.3377127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548581.060644591</v>
      </c>
      <c r="F38" s="97" t="n">
        <f aca="false">F37-'Costs--median'!F37</f>
        <v>1122245.14298657</v>
      </c>
      <c r="G38" s="97" t="n">
        <f aca="false">G37-'Costs--median'!G37</f>
        <v>1033969.67752135</v>
      </c>
      <c r="H38" s="97" t="n">
        <f aca="false">H37-'Costs--median'!H37</f>
        <v>593969.677521352</v>
      </c>
      <c r="I38" s="97" t="n">
        <f aca="false">I37-'Costs--median'!I37</f>
        <v>631367.844588978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1429788.80736116</v>
      </c>
      <c r="E41" s="153" t="n">
        <f aca="false">PMT('General Inputs'!$C$11,12,(-'Costs--low'!$D13)*(1-'General Inputs'!$C$21)-(E13-$D13)*(1-'General Inputs'!$C$22))</f>
        <v>1644257.12846533</v>
      </c>
      <c r="F41" s="153" t="n">
        <f aca="false">PMT('General Inputs'!$C$11,12,(-'Costs--low'!$D13)*(1-'General Inputs'!$C$21)-(F13-$D13)*(1-'General Inputs'!$C$22))</f>
        <v>1615661.35231811</v>
      </c>
      <c r="G41" s="153" t="n">
        <f aca="false">PMT('General Inputs'!$C$11,12,(-'Costs--low'!$D13)*(1-'General Inputs'!$C$21)-(G13-$D13)*(1-'General Inputs'!$C$22))</f>
        <v>1529874.02387644</v>
      </c>
      <c r="H41" s="153" t="n">
        <f aca="false">PMT('General Inputs'!$C$11,12,(-'Costs--low'!$D13)*(1-'General Inputs'!$C$21)-(H13-$D13)*(1-'General Inputs'!$C$22))</f>
        <v>1529874.02387644</v>
      </c>
      <c r="I41" s="153" t="n">
        <f aca="false">PMT('General Inputs'!$C$11,12,(-'Costs--low'!$D13)*(1-'General Inputs'!$C$21)-(I13-$D13)*(1-'General Inputs'!$C$22))</f>
        <v>1558469.80002366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32755.6703575252</v>
      </c>
      <c r="F42" s="92" t="n">
        <f aca="false">PMT('General Inputs'!$C$11,Facility_life,-F14)*(1-'General Inputs'!$C$22)</f>
        <v>34405.6761404603</v>
      </c>
      <c r="G42" s="92" t="n">
        <f aca="false">PMT('General Inputs'!$C$11,Facility_life,-G14)*(1-'General Inputs'!$C$22)</f>
        <v>9563.92240849384</v>
      </c>
      <c r="H42" s="92" t="n">
        <f aca="false">PMT('General Inputs'!$C$11,Facility_life,-H14)*(1-'General Inputs'!$C$22)</f>
        <v>9563.92240849384</v>
      </c>
      <c r="I42" s="92" t="n">
        <f aca="false">PMT('General Inputs'!$C$11,Facility_life,-I14)*(1-'General Inputs'!$C$22)</f>
        <v>12792.6374281877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5142000</v>
      </c>
      <c r="E43" s="104" t="n">
        <f aca="false">E31</f>
        <v>5783000</v>
      </c>
      <c r="F43" s="104" t="n">
        <f aca="false">F31</f>
        <v>6834000</v>
      </c>
      <c r="G43" s="104" t="n">
        <f aca="false">G31</f>
        <v>8425000</v>
      </c>
      <c r="H43" s="104" t="n">
        <f aca="false">H31</f>
        <v>9127000</v>
      </c>
      <c r="I43" s="104" t="n">
        <f aca="false">I31</f>
        <v>7113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6571788.80736116</v>
      </c>
      <c r="E44" s="101" t="n">
        <f aca="false">SUM(E41:E43)</f>
        <v>7460012.79882286</v>
      </c>
      <c r="F44" s="101" t="n">
        <f aca="false">SUM(F41:F43)</f>
        <v>8484067.02845857</v>
      </c>
      <c r="G44" s="101" t="n">
        <f aca="false">SUM(G41:G43)</f>
        <v>9964437.94628494</v>
      </c>
      <c r="H44" s="101" t="n">
        <f aca="false">SUM(H41:H43)</f>
        <v>10666437.9462849</v>
      </c>
      <c r="I44" s="101" t="n">
        <f aca="false">SUM(I41:I43)</f>
        <v>8684262.43745185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335658.106064459</v>
      </c>
      <c r="F45" s="97" t="n">
        <f aca="false">F44-'Costs--median'!F43</f>
        <v>776424.514298658</v>
      </c>
      <c r="G45" s="97" t="n">
        <f aca="false">G44-'Costs--median'!G43</f>
        <v>890896.967752136</v>
      </c>
      <c r="H45" s="97" t="n">
        <f aca="false">H44-'Costs--median'!H43</f>
        <v>450896.967752136</v>
      </c>
      <c r="I45" s="97" t="n">
        <f aca="false">I44-'Costs--median'!I43</f>
        <v>483436.784458897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157.997605804271</v>
      </c>
      <c r="E51" s="162" t="n">
        <f aca="false">E50*Bus_miles*IF('Bus Data'!$F$22=0,No_Buses,'Bus Data'!$F$22)/907194</f>
        <v>98.7485036276695</v>
      </c>
      <c r="F51" s="162" t="n">
        <f aca="false">F50*Bus_miles*IF('Bus Data'!$F$22=0,No_Buses,'Bus Data'!$F$22)/907194</f>
        <v>98.7485036276695</v>
      </c>
      <c r="G51" s="162" t="n">
        <f aca="false">G50*Bus_miles*IF('Bus Data'!$F$22=0,No_Buses,'Bus Data'!$F$22)/907194</f>
        <v>78.9988029021356</v>
      </c>
      <c r="H51" s="162" t="n">
        <f aca="false">H50*Bus_miles*IF('Bus Data'!$F$22=0,No_Buses,'Bus Data'!$F$22)/907194</f>
        <v>118.498204353203</v>
      </c>
      <c r="I51" s="162" t="n">
        <f aca="false">I50*Bus_miles*IF('Bus Data'!$F$22=0,No_Buses,'Bus Data'!$F$22)/907194</f>
        <v>98.7485036276695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59.2491021766017</v>
      </c>
      <c r="F52" s="166" t="n">
        <f aca="false">$D51-F51</f>
        <v>59.2491021766017</v>
      </c>
      <c r="G52" s="166" t="n">
        <f aca="false">$D51-G51</f>
        <v>78.9988029021356</v>
      </c>
      <c r="H52" s="166" t="n">
        <f aca="false">$D51-H51</f>
        <v>39.4994014510678</v>
      </c>
      <c r="I52" s="166" t="n">
        <f aca="false">$D51-I51</f>
        <v>59.2491021766017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1.97497007255339</v>
      </c>
      <c r="E57" s="177" t="n">
        <f aca="false">E56*Bus_miles*IF('Bus Data'!$F$22=0,No_Buses,'Bus Data'!$F$22)/907194</f>
        <v>1.18498204353203</v>
      </c>
      <c r="F57" s="177" t="n">
        <f aca="false">F56*Bus_miles*IF('Bus Data'!$F$22=0,No_Buses,'Bus Data'!$F$22)/907194</f>
        <v>1.18498204353203</v>
      </c>
      <c r="G57" s="177" t="n">
        <f aca="false">G56*Bus_miles*IF('Bus Data'!$F$22=0,No_Buses,'Bus Data'!$F$22)/907194</f>
        <v>1.97497007255339</v>
      </c>
      <c r="H57" s="177" t="n">
        <f aca="false">H56*Bus_miles*IF('Bus Data'!$F$22=0,No_Buses,'Bus Data'!$F$22)/907194</f>
        <v>1.97497007255339</v>
      </c>
      <c r="I57" s="177" t="n">
        <f aca="false">I56*Bus_miles*IF('Bus Data'!$F$22=0,No_Buses,'Bus Data'!$F$22)/907194</f>
        <v>1.18498204353203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789988029021356</v>
      </c>
      <c r="F58" s="181" t="n">
        <f aca="false">$D57-F57</f>
        <v>0.789988029021356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789988029021356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200-bus example case</v>
      </c>
      <c r="D2" s="3"/>
      <c r="E2" s="3"/>
      <c r="F2" s="3"/>
      <c r="G2" s="3"/>
      <c r="H2" s="3"/>
      <c r="I2" s="3" t="str">
        <f aca="false">Scenario</f>
        <v>20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50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100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5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13468750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26937500</v>
      </c>
      <c r="H8" s="202" t="n">
        <f aca="false">H6*H7</f>
        <v>0</v>
      </c>
      <c r="I8" s="202" t="n">
        <f aca="false">I6*I7</f>
        <v>0</v>
      </c>
      <c r="J8" s="202" t="n">
        <f aca="false">J6*J7</f>
        <v>1346875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1291000</v>
      </c>
      <c r="D10" s="203" t="n">
        <f aca="false">ROUND(IF(SUM($C7:D7)=0,0,'Costs--median'!$D28+('Costs--median'!$D$21+'Costs--median'!$D$24)*Bus_miles*SUM($C7:D7)),-3)</f>
        <v>1291000</v>
      </c>
      <c r="E10" s="203" t="n">
        <f aca="false">ROUND(IF(SUM($C7:E7)=0,0,'Costs--median'!$D28+('Costs--median'!$D$21+'Costs--median'!$D$24)*Bus_miles*SUM($C7:E7)),-3)</f>
        <v>1291000</v>
      </c>
      <c r="F10" s="203" t="n">
        <f aca="false">ROUND(IF(SUM($C7:F7)=0,0,'Costs--median'!$D28+('Costs--median'!$D$21+'Costs--median'!$D$24)*Bus_miles*SUM($C7:F7)),-3)</f>
        <v>1291000</v>
      </c>
      <c r="G10" s="203" t="n">
        <f aca="false">ROUND(IF(SUM($C7:G7)=0,0,'Costs--median'!$D28+('Costs--median'!$D$21+'Costs--median'!$D$24)*Bus_miles*SUM($C7:G7)),-3)</f>
        <v>3859000</v>
      </c>
      <c r="H10" s="203" t="n">
        <f aca="false">ROUND(IF(SUM($C7:H7)=0,0,'Costs--median'!$D28+('Costs--median'!$D$21+'Costs--median'!$D$24)*Bus_miles*SUM($C7:H7)),-3)</f>
        <v>3859000</v>
      </c>
      <c r="I10" s="203" t="n">
        <f aca="false">ROUND(IF(SUM($C7:I7)=0,0,'Costs--median'!$D28+('Costs--median'!$D$21+'Costs--median'!$D$24)*Bus_miles*SUM($C7:I7)),-3)</f>
        <v>3859000</v>
      </c>
      <c r="J10" s="203" t="n">
        <f aca="false">ROUND(IF(SUM($C7:J7)=0,0,'Costs--median'!$D28+('Costs--median'!$D$21+'Costs--median'!$D$24)*Bus_miles*SUM($C7:J7)),-3)</f>
        <v>5142000</v>
      </c>
      <c r="K10" s="203" t="n">
        <f aca="false">ROUND(IF(SUM($C7:K7)=0,0,'Costs--median'!$D28+('Costs--median'!$D$21+'Costs--median'!$D$24)*Bus_miles*SUM($C7:K7)),-3)</f>
        <v>5142000</v>
      </c>
      <c r="L10" s="203" t="n">
        <f aca="false">ROUND(IF(SUM($C7:L7)=0,0,'Costs--median'!$D28+('Costs--median'!$D$21+'Costs--median'!$D$24)*Bus_miles*SUM($C7:L7)),-3)</f>
        <v>5142000</v>
      </c>
      <c r="M10" s="203" t="n">
        <f aca="false">ROUND(IF(SUM($C7:M7)=0,0,'Costs--median'!$D28+('Costs--median'!$D$21+'Costs--median'!$D$24)*Bus_miles*SUM($C7:M7)),-3)</f>
        <v>5142000</v>
      </c>
      <c r="N10" s="203" t="n">
        <f aca="false">ROUND(IF(SUM($C7:N7)=0,0,'Costs--median'!$D28+('Costs--median'!$D$21+'Costs--median'!$D$24)*Bus_miles*SUM($C7:N7)),-3)</f>
        <v>5142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14759750</v>
      </c>
      <c r="D11" s="205" t="n">
        <f aca="false">SUM(D8:D10)</f>
        <v>1291000</v>
      </c>
      <c r="E11" s="205" t="n">
        <f aca="false">SUM(E8:E10)</f>
        <v>1291000</v>
      </c>
      <c r="F11" s="205" t="n">
        <f aca="false">SUM(F8:F10)</f>
        <v>1291000</v>
      </c>
      <c r="G11" s="205" t="n">
        <f aca="false">SUM(G8:G10)</f>
        <v>30796500</v>
      </c>
      <c r="H11" s="205" t="n">
        <f aca="false">SUM(H8:H10)</f>
        <v>3859000</v>
      </c>
      <c r="I11" s="205" t="n">
        <f aca="false">SUM(I8:I10)</f>
        <v>3859000</v>
      </c>
      <c r="J11" s="205" t="n">
        <f aca="false">SUM(J8:J10)</f>
        <v>18610750</v>
      </c>
      <c r="K11" s="205" t="n">
        <f aca="false">SUM(K8:K10)</f>
        <v>5142000</v>
      </c>
      <c r="L11" s="205" t="n">
        <f aca="false">SUM(L8:L10)</f>
        <v>5142000</v>
      </c>
      <c r="M11" s="205" t="n">
        <f aca="false">SUM(M8:M10)</f>
        <v>5142000</v>
      </c>
      <c r="N11" s="205" t="n">
        <f aca="false">SUM(N8:N10)</f>
        <v>5142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3984750</v>
      </c>
      <c r="D12" s="208" t="n">
        <f aca="false">D8*(1-'General Inputs'!$C$21)+D9*(1-'General Inputs'!$C$21)+D10</f>
        <v>1291000</v>
      </c>
      <c r="E12" s="208" t="n">
        <f aca="false">E8*(1-'General Inputs'!$C$21)+E9*(1-'General Inputs'!$C$21)+E10</f>
        <v>1291000</v>
      </c>
      <c r="F12" s="208" t="n">
        <f aca="false">F8*(1-'General Inputs'!$C$21)+F9*(1-'General Inputs'!$C$21)+F10</f>
        <v>1291000</v>
      </c>
      <c r="G12" s="208" t="n">
        <f aca="false">G8*(1-'General Inputs'!$C$21)+G9*(1-'General Inputs'!$C$21)+G10</f>
        <v>9246500</v>
      </c>
      <c r="H12" s="208" t="n">
        <f aca="false">H8*(1-'General Inputs'!$C$21)+H9*(1-'General Inputs'!$C$21)+H10</f>
        <v>3859000</v>
      </c>
      <c r="I12" s="208" t="n">
        <f aca="false">I8*(1-'General Inputs'!$C$21)+I9*(1-'General Inputs'!$C$21)+I10</f>
        <v>3859000</v>
      </c>
      <c r="J12" s="208" t="n">
        <f aca="false">J8*(1-'General Inputs'!$C$21)+J9*(1-'General Inputs'!$C$21)+J10</f>
        <v>7835750</v>
      </c>
      <c r="K12" s="208" t="n">
        <f aca="false">K8*(1-'General Inputs'!$C$21)+K9*(1-'General Inputs'!$C$21)+K10</f>
        <v>5142000</v>
      </c>
      <c r="L12" s="208" t="n">
        <f aca="false">L8*(1-'General Inputs'!$C$21)+L9*(1-'General Inputs'!$C$21)+L10</f>
        <v>5142000</v>
      </c>
      <c r="M12" s="208" t="n">
        <f aca="false">M8*(1-'General Inputs'!$C$21)+M9*(1-'General Inputs'!$C$21)+M10</f>
        <v>5142000</v>
      </c>
      <c r="N12" s="208" t="n">
        <f aca="false">N8*(1-'General Inputs'!$C$21)+N9*(1-'General Inputs'!$C$21)+N10</f>
        <v>5142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50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100</v>
      </c>
      <c r="H16" s="201" t="n">
        <f aca="false">H$7</f>
        <v>0</v>
      </c>
      <c r="I16" s="201" t="n">
        <f aca="false">I$7</f>
        <v>0</v>
      </c>
      <c r="J16" s="201" t="n">
        <f aca="false">J$7</f>
        <v>5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17240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3448000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1724000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2297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1408000</v>
      </c>
      <c r="D19" s="203" t="n">
        <f aca="false">ROUND(IF(SUM($C16:D16)=0,0,$T$75+($T$74*SUM($C16:D16)/IF('Bus Data'!$F$22=0,No_Buses,'Bus Data'!$F$22))+($T$72+$T$73)*Bus_miles*SUM($C16:D16)),-3)</f>
        <v>1408000</v>
      </c>
      <c r="E19" s="203" t="n">
        <f aca="false">ROUND(IF(SUM($C16:E16)=0,0,$T$75+($T$74*SUM($C16:E16)/IF('Bus Data'!$F$22=0,No_Buses,'Bus Data'!$F$22))+($T$72+$T$73)*Bus_miles*SUM($C16:E16)),-3)</f>
        <v>1408000</v>
      </c>
      <c r="F19" s="203" t="n">
        <f aca="false">ROUND(IF(SUM($C16:F16)=0,0,$T$75+($T$74*SUM($C16:F16)/IF('Bus Data'!$F$22=0,No_Buses,'Bus Data'!$F$22))+($T$72+$T$73)*Bus_miles*SUM($C16:F16)),-3)</f>
        <v>1408000</v>
      </c>
      <c r="G19" s="203" t="n">
        <f aca="false">ROUND(IF(SUM($C16:G16)=0,0,$T$75+($T$74*SUM($C16:G16)/IF('Bus Data'!$F$22=0,No_Buses,'Bus Data'!$F$22))+($T$72+$T$73)*Bus_miles*SUM($C16:G16)),-3)</f>
        <v>4117000</v>
      </c>
      <c r="H19" s="203" t="n">
        <f aca="false">ROUND(IF(SUM($C16:H16)=0,0,$T$75+($T$74*SUM($C16:H16)/IF('Bus Data'!$F$22=0,No_Buses,'Bus Data'!$F$22))+($T$72+$T$73)*Bus_miles*SUM($C16:H16)),-3)</f>
        <v>4117000</v>
      </c>
      <c r="I19" s="203" t="n">
        <f aca="false">ROUND(IF(SUM($C16:I16)=0,0,$T$75+($T$74*SUM($C16:I16)/IF('Bus Data'!$F$22=0,No_Buses,'Bus Data'!$F$22))+($T$72+$T$73)*Bus_miles*SUM($C16:I16)),-3)</f>
        <v>4117000</v>
      </c>
      <c r="J19" s="203" t="n">
        <f aca="false">ROUND(IF(SUM($C16:J16)=0,0,$T$75+($T$74*SUM($C16:J16)/IF('Bus Data'!$F$22=0,No_Buses,'Bus Data'!$F$22))+($T$72+$T$73)*Bus_miles*SUM($C16:J16)),-3)</f>
        <v>5471000</v>
      </c>
      <c r="K19" s="203" t="n">
        <f aca="false">ROUND(IF(SUM($C16:K16)=0,0,$T$75+($T$74*SUM($C16:K16)/IF('Bus Data'!$F$22=0,No_Buses,'Bus Data'!$F$22))+($T$72+$T$73)*Bus_miles*SUM($C16:K16)),-3)</f>
        <v>5471000</v>
      </c>
      <c r="L19" s="203" t="n">
        <f aca="false">ROUND(IF(SUM($C16:L16)=0,0,$T$75+($T$74*SUM($C16:L16)/IF('Bus Data'!$F$22=0,No_Buses,'Bus Data'!$F$22))+($T$72+$T$73)*Bus_miles*SUM($C16:L16)),-3)</f>
        <v>5471000</v>
      </c>
      <c r="M19" s="203" t="n">
        <f aca="false">ROUND(IF(SUM($C16:M16)=0,0,$T$75+($T$74*SUM($C16:M16)/IF('Bus Data'!$F$22=0,No_Buses,'Bus Data'!$F$22))+($T$72+$T$73)*Bus_miles*SUM($C16:M16)),-3)</f>
        <v>5471000</v>
      </c>
      <c r="N19" s="203" t="n">
        <f aca="false">ROUND(IF(SUM($C16:N16)=0,0,$T$75+($T$74*SUM($C16:N16)/IF('Bus Data'!$F$22=0,No_Buses,'Bus Data'!$F$22))+($T$72+$T$73)*Bus_miles*SUM($C16:N16)),-3)</f>
        <v>5471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20945000</v>
      </c>
      <c r="D20" s="205" t="n">
        <f aca="false">SUM(D17:D19)</f>
        <v>1408000</v>
      </c>
      <c r="E20" s="205" t="n">
        <f aca="false">SUM(E17:E19)</f>
        <v>1408000</v>
      </c>
      <c r="F20" s="205" t="n">
        <f aca="false">SUM(F17:F19)</f>
        <v>1408000</v>
      </c>
      <c r="G20" s="205" t="n">
        <f aca="false">SUM(G17:G19)</f>
        <v>38597000</v>
      </c>
      <c r="H20" s="205" t="n">
        <f aca="false">SUM(H17:H19)</f>
        <v>4117000</v>
      </c>
      <c r="I20" s="205" t="n">
        <f aca="false">SUM(I17:I19)</f>
        <v>4117000</v>
      </c>
      <c r="J20" s="205" t="n">
        <f aca="false">SUM(J17:J19)</f>
        <v>22711000</v>
      </c>
      <c r="K20" s="205" t="n">
        <f aca="false">SUM(K17:K19)</f>
        <v>5471000</v>
      </c>
      <c r="L20" s="205" t="n">
        <f aca="false">SUM(L17:L19)</f>
        <v>5471000</v>
      </c>
      <c r="M20" s="205" t="n">
        <f aca="false">SUM(M17:M19)</f>
        <v>5471000</v>
      </c>
      <c r="N20" s="205" t="n">
        <f aca="false">SUM(N17:N19)</f>
        <v>5471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4708575</v>
      </c>
      <c r="D21" s="208" t="n">
        <f aca="false">D$8*(1-'General Inputs'!$C$21)+(D17-D$8)*(1-'General Inputs'!$C$22)+D18*(1-'General Inputs'!$C$22)+D19</f>
        <v>1408000</v>
      </c>
      <c r="E21" s="208" t="n">
        <f aca="false">E$8*(1-'General Inputs'!$C$21)+(E17-E$8)*(1-'General Inputs'!$C$22)+E18*(1-'General Inputs'!$C$22)+E19</f>
        <v>1408000</v>
      </c>
      <c r="F21" s="208" t="n">
        <f aca="false">F$8*(1-'General Inputs'!$C$21)+(F17-F$8)*(1-'General Inputs'!$C$22)+F18*(1-'General Inputs'!$C$22)+F19</f>
        <v>1408000</v>
      </c>
      <c r="G21" s="208" t="n">
        <f aca="false">G$8*(1-'General Inputs'!$C$21)+(G17-G$8)*(1-'General Inputs'!$C$22)+G18*(1-'General Inputs'!$C$22)+G19</f>
        <v>10258750</v>
      </c>
      <c r="H21" s="208" t="n">
        <f aca="false">H$8*(1-'General Inputs'!$C$21)+(H17-H$8)*(1-'General Inputs'!$C$22)+H18*(1-'General Inputs'!$C$22)+H19</f>
        <v>4117000</v>
      </c>
      <c r="I21" s="208" t="n">
        <f aca="false">I$8*(1-'General Inputs'!$C$21)+(I17-I$8)*(1-'General Inputs'!$C$22)+I18*(1-'General Inputs'!$C$22)+I19</f>
        <v>4117000</v>
      </c>
      <c r="J21" s="208" t="n">
        <f aca="false">J$8*(1-'General Inputs'!$C$21)+(J17-J$8)*(1-'General Inputs'!$C$22)+J18*(1-'General Inputs'!$C$22)+J19</f>
        <v>8541875</v>
      </c>
      <c r="K21" s="208" t="n">
        <f aca="false">K$8*(1-'General Inputs'!$C$21)+(K17-K$8)*(1-'General Inputs'!$C$22)+K18*(1-'General Inputs'!$C$22)+K19</f>
        <v>5471000</v>
      </c>
      <c r="L21" s="208" t="n">
        <f aca="false">L$8*(1-'General Inputs'!$C$21)+(L17-L$8)*(1-'General Inputs'!$C$22)+L18*(1-'General Inputs'!$C$22)+L19</f>
        <v>5471000</v>
      </c>
      <c r="M21" s="208" t="n">
        <f aca="false">M$8*(1-'General Inputs'!$C$21)+(M17-M$8)*(1-'General Inputs'!$C$22)+M18*(1-'General Inputs'!$C$22)+M19</f>
        <v>5471000</v>
      </c>
      <c r="N21" s="208" t="n">
        <f aca="false">N$8*(1-'General Inputs'!$C$21)+(N17-N$8)*(1-'General Inputs'!$C$22)+N18*(1-'General Inputs'!$C$22)+N19</f>
        <v>5471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50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100</v>
      </c>
      <c r="H24" s="201" t="n">
        <f aca="false">H$7</f>
        <v>0</v>
      </c>
      <c r="I24" s="201" t="n">
        <f aca="false">I$7</f>
        <v>0</v>
      </c>
      <c r="J24" s="201" t="n">
        <f aca="false">J$7</f>
        <v>5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1697062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33941250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16970625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1378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1359000</v>
      </c>
      <c r="D27" s="203" t="n">
        <f aca="false">ROUND(IF(SUM($C24:D24)=0,0,$U$75+($U$74*SUM($C24:D24)/IF('Bus Data'!$F$22=0,No_Buses,'Bus Data'!$F$22))+($U$72+$U$73)*Bus_miles*SUM($C24:D24)),-3)</f>
        <v>1359000</v>
      </c>
      <c r="E27" s="203" t="n">
        <f aca="false">ROUND(IF(SUM($C24:E24)=0,0,$U$75+($U$74*SUM($C24:E24)/IF('Bus Data'!$F$22=0,No_Buses,'Bus Data'!$F$22))+($U$72+$U$73)*Bus_miles*SUM($C24:E24)),-3)</f>
        <v>1359000</v>
      </c>
      <c r="F27" s="203" t="n">
        <f aca="false">ROUND(IF(SUM($C24:F24)=0,0,$U$75+($U$74*SUM($C24:F24)/IF('Bus Data'!$F$22=0,No_Buses,'Bus Data'!$F$22))+($U$72+$U$73)*Bus_miles*SUM($C24:F24)),-3)</f>
        <v>1359000</v>
      </c>
      <c r="G27" s="203" t="n">
        <f aca="false">ROUND(IF(SUM($C24:G24)=0,0,$U$75+($U$74*SUM($C24:G24)/IF('Bus Data'!$F$22=0,No_Buses,'Bus Data'!$F$22))+($U$72+$U$73)*Bus_miles*SUM($C24:G24)),-3)</f>
        <v>3971000</v>
      </c>
      <c r="H27" s="203" t="n">
        <f aca="false">ROUND(IF(SUM($C24:H24)=0,0,$U$75+($U$74*SUM($C24:H24)/IF('Bus Data'!$F$22=0,No_Buses,'Bus Data'!$F$22))+($U$72+$U$73)*Bus_miles*SUM($C24:H24)),-3)</f>
        <v>3971000</v>
      </c>
      <c r="I27" s="203" t="n">
        <f aca="false">ROUND(IF(SUM($C24:I24)=0,0,$U$75+($U$74*SUM($C24:I24)/IF('Bus Data'!$F$22=0,No_Buses,'Bus Data'!$F$22))+($U$72+$U$73)*Bus_miles*SUM($C24:I24)),-3)</f>
        <v>3971000</v>
      </c>
      <c r="J27" s="203" t="n">
        <f aca="false">ROUND(IF(SUM($C24:J24)=0,0,$U$75+($U$74*SUM($C24:J24)/IF('Bus Data'!$F$22=0,No_Buses,'Bus Data'!$F$22))+($U$72+$U$73)*Bus_miles*SUM($C24:J24)),-3)</f>
        <v>5277000</v>
      </c>
      <c r="K27" s="203" t="n">
        <f aca="false">ROUND(IF(SUM($C24:K24)=0,0,$U$75+($U$74*SUM($C24:K24)/IF('Bus Data'!$F$22=0,No_Buses,'Bus Data'!$F$22))+($U$72+$U$73)*Bus_miles*SUM($C24:K24)),-3)</f>
        <v>5277000</v>
      </c>
      <c r="L27" s="203" t="n">
        <f aca="false">ROUND(IF(SUM($C24:L24)=0,0,$U$75+($U$74*SUM($C24:L24)/IF('Bus Data'!$F$22=0,No_Buses,'Bus Data'!$F$22))+($U$72+$U$73)*Bus_miles*SUM($C24:L24)),-3)</f>
        <v>5277000</v>
      </c>
      <c r="M27" s="203" t="n">
        <f aca="false">ROUND(IF(SUM($C24:M24)=0,0,$U$75+($U$74*SUM($C24:M24)/IF('Bus Data'!$F$22=0,No_Buses,'Bus Data'!$F$22))+($U$72+$U$73)*Bus_miles*SUM($C24:M24)),-3)</f>
        <v>5277000</v>
      </c>
      <c r="N27" s="203" t="n">
        <f aca="false">ROUND(IF(SUM($C24:N24)=0,0,$U$75+($U$74*SUM($C24:N24)/IF('Bus Data'!$F$22=0,No_Buses,'Bus Data'!$F$22))+($U$72+$U$73)*Bus_miles*SUM($C24:N24)),-3)</f>
        <v>5277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19707625</v>
      </c>
      <c r="D28" s="205" t="n">
        <f aca="false">SUM(D25:D27)</f>
        <v>1359000</v>
      </c>
      <c r="E28" s="205" t="n">
        <f aca="false">SUM(E25:E27)</f>
        <v>1359000</v>
      </c>
      <c r="F28" s="205" t="n">
        <f aca="false">SUM(F25:F27)</f>
        <v>1359000</v>
      </c>
      <c r="G28" s="205" t="n">
        <f aca="false">SUM(G25:G27)</f>
        <v>37912250</v>
      </c>
      <c r="H28" s="205" t="n">
        <f aca="false">SUM(H25:H27)</f>
        <v>3971000</v>
      </c>
      <c r="I28" s="205" t="n">
        <f aca="false">SUM(I25:I27)</f>
        <v>3971000</v>
      </c>
      <c r="J28" s="205" t="n">
        <f aca="false">SUM(J25:J27)</f>
        <v>22247625</v>
      </c>
      <c r="K28" s="205" t="n">
        <f aca="false">SUM(K25:K27)</f>
        <v>5277000</v>
      </c>
      <c r="L28" s="205" t="n">
        <f aca="false">SUM(L25:L27)</f>
        <v>5277000</v>
      </c>
      <c r="M28" s="205" t="n">
        <f aca="false">SUM(M25:M27)</f>
        <v>5277000</v>
      </c>
      <c r="N28" s="205" t="n">
        <f aca="false">SUM(N25:N27)</f>
        <v>5277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4540737.5</v>
      </c>
      <c r="D29" s="208" t="n">
        <f aca="false">D$8*(1-'General Inputs'!$C$21)+(D25-D$8)*(1-'General Inputs'!$C$22)+D26*(1-'General Inputs'!$C$22)+D27</f>
        <v>1359000</v>
      </c>
      <c r="E29" s="208" t="n">
        <f aca="false">E$8*(1-'General Inputs'!$C$21)+(E25-E$8)*(1-'General Inputs'!$C$22)+E26*(1-'General Inputs'!$C$22)+E27</f>
        <v>1359000</v>
      </c>
      <c r="F29" s="208" t="n">
        <f aca="false">F$8*(1-'General Inputs'!$C$21)+(F25-F$8)*(1-'General Inputs'!$C$22)+F26*(1-'General Inputs'!$C$22)+F27</f>
        <v>1359000</v>
      </c>
      <c r="G29" s="208" t="n">
        <f aca="false">G$8*(1-'General Inputs'!$C$21)+(G25-G$8)*(1-'General Inputs'!$C$22)+G26*(1-'General Inputs'!$C$22)+G27</f>
        <v>10058875</v>
      </c>
      <c r="H29" s="208" t="n">
        <f aca="false">H$8*(1-'General Inputs'!$C$21)+(H25-H$8)*(1-'General Inputs'!$C$22)+H26*(1-'General Inputs'!$C$22)+H27</f>
        <v>3971000</v>
      </c>
      <c r="I29" s="208" t="n">
        <f aca="false">I$8*(1-'General Inputs'!$C$21)+(I25-I$8)*(1-'General Inputs'!$C$22)+I26*(1-'General Inputs'!$C$22)+I27</f>
        <v>3971000</v>
      </c>
      <c r="J29" s="208" t="n">
        <f aca="false">J$8*(1-'General Inputs'!$C$21)+(J25-J$8)*(1-'General Inputs'!$C$22)+J26*(1-'General Inputs'!$C$22)+J27</f>
        <v>8320937.5</v>
      </c>
      <c r="K29" s="208" t="n">
        <f aca="false">K$8*(1-'General Inputs'!$C$21)+(K25-K$8)*(1-'General Inputs'!$C$22)+K26*(1-'General Inputs'!$C$22)+K27</f>
        <v>5277000</v>
      </c>
      <c r="L29" s="208" t="n">
        <f aca="false">L$8*(1-'General Inputs'!$C$21)+(L25-L$8)*(1-'General Inputs'!$C$22)+L26*(1-'General Inputs'!$C$22)+L27</f>
        <v>5277000</v>
      </c>
      <c r="M29" s="208" t="n">
        <f aca="false">M$8*(1-'General Inputs'!$C$21)+(M25-M$8)*(1-'General Inputs'!$C$22)+M26*(1-'General Inputs'!$C$22)+M27</f>
        <v>5277000</v>
      </c>
      <c r="N29" s="208" t="n">
        <f aca="false">N$8*(1-'General Inputs'!$C$21)+(N25-N$8)*(1-'General Inputs'!$C$22)+N26*(1-'General Inputs'!$C$22)+N27</f>
        <v>5277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50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100</v>
      </c>
      <c r="H32" s="201" t="n">
        <f aca="false">H$7</f>
        <v>0</v>
      </c>
      <c r="I32" s="201" t="n">
        <f aca="false">I$7</f>
        <v>0</v>
      </c>
      <c r="J32" s="201" t="n">
        <f aca="false">J$7</f>
        <v>5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1750937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35018750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17509375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3216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1485000</v>
      </c>
      <c r="D35" s="203" t="n">
        <f aca="false">ROUND(IF(SUM($C32:D32)=0,0,$V$75+($V$74*SUM($C32:D32)/IF('Bus Data'!$F$22=0,No_Buses,'Bus Data'!$F$22))+($V$72+$V$73)*Bus_miles*SUM($C32:D32)),-3)</f>
        <v>1485000</v>
      </c>
      <c r="E35" s="203" t="n">
        <f aca="false">ROUND(IF(SUM($C32:E32)=0,0,$V$75+($V$74*SUM($C32:E32)/IF('Bus Data'!$F$22=0,No_Buses,'Bus Data'!$F$22))+($V$72+$V$73)*Bus_miles*SUM($C32:E32)),-3)</f>
        <v>1485000</v>
      </c>
      <c r="F35" s="203" t="n">
        <f aca="false">ROUND(IF(SUM($C32:F32)=0,0,$V$75+($V$74*SUM($C32:F32)/IF('Bus Data'!$F$22=0,No_Buses,'Bus Data'!$F$22))+($V$72+$V$73)*Bus_miles*SUM($C32:F32)),-3)</f>
        <v>1485000</v>
      </c>
      <c r="G35" s="203" t="n">
        <f aca="false">ROUND(IF(SUM($C32:G32)=0,0,$V$75+($V$74*SUM($C32:G32)/IF('Bus Data'!$F$22=0,No_Buses,'Bus Data'!$F$22))+($V$72+$V$73)*Bus_miles*SUM($C32:G32)),-3)</f>
        <v>4350000</v>
      </c>
      <c r="H35" s="203" t="n">
        <f aca="false">ROUND(IF(SUM($C32:H32)=0,0,$V$75+($V$74*SUM($C32:H32)/IF('Bus Data'!$F$22=0,No_Buses,'Bus Data'!$F$22))+($V$72+$V$73)*Bus_miles*SUM($C32:H32)),-3)</f>
        <v>4350000</v>
      </c>
      <c r="I35" s="203" t="n">
        <f aca="false">ROUND(IF(SUM($C32:I32)=0,0,$V$75+($V$74*SUM($C32:I32)/IF('Bus Data'!$F$22=0,No_Buses,'Bus Data'!$F$22))+($V$72+$V$73)*Bus_miles*SUM($C32:I32)),-3)</f>
        <v>4350000</v>
      </c>
      <c r="J35" s="203" t="n">
        <f aca="false">ROUND(IF(SUM($C32:J32)=0,0,$V$75+($V$74*SUM($C32:J32)/IF('Bus Data'!$F$22=0,No_Buses,'Bus Data'!$F$22))+($V$72+$V$73)*Bus_miles*SUM($C32:J32)),-3)</f>
        <v>5783000</v>
      </c>
      <c r="K35" s="203" t="n">
        <f aca="false">ROUND(IF(SUM($C32:K32)=0,0,$V$75+($V$74*SUM($C32:K32)/IF('Bus Data'!$F$22=0,No_Buses,'Bus Data'!$F$22))+($V$72+$V$73)*Bus_miles*SUM($C32:K32)),-3)</f>
        <v>5783000</v>
      </c>
      <c r="L35" s="203" t="n">
        <f aca="false">ROUND(IF(SUM($C32:L32)=0,0,$V$75+($V$74*SUM($C32:L32)/IF('Bus Data'!$F$22=0,No_Buses,'Bus Data'!$F$22))+($V$72+$V$73)*Bus_miles*SUM($C32:L32)),-3)</f>
        <v>5783000</v>
      </c>
      <c r="M35" s="203" t="n">
        <f aca="false">ROUND(IF(SUM($C32:M32)=0,0,$V$75+($V$74*SUM($C32:M32)/IF('Bus Data'!$F$22=0,No_Buses,'Bus Data'!$F$22))+($V$72+$V$73)*Bus_miles*SUM($C32:M32)),-3)</f>
        <v>5783000</v>
      </c>
      <c r="N35" s="203" t="n">
        <f aca="false">ROUND(IF(SUM($C32:N32)=0,0,$V$75+($V$74*SUM($C32:N32)/IF('Bus Data'!$F$22=0,No_Buses,'Bus Data'!$F$22))+($V$72+$V$73)*Bus_miles*SUM($C32:N32)),-3)</f>
        <v>5783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22210375</v>
      </c>
      <c r="D36" s="205" t="n">
        <f aca="false">SUM(D33:D35)</f>
        <v>1485000</v>
      </c>
      <c r="E36" s="205" t="n">
        <f aca="false">SUM(E33:E35)</f>
        <v>1485000</v>
      </c>
      <c r="F36" s="205" t="n">
        <f aca="false">SUM(F33:F35)</f>
        <v>1485000</v>
      </c>
      <c r="G36" s="205" t="n">
        <f aca="false">SUM(G33:G35)</f>
        <v>39368750</v>
      </c>
      <c r="H36" s="205" t="n">
        <f aca="false">SUM(H33:H35)</f>
        <v>4350000</v>
      </c>
      <c r="I36" s="205" t="n">
        <f aca="false">SUM(I33:I35)</f>
        <v>4350000</v>
      </c>
      <c r="J36" s="205" t="n">
        <f aca="false">SUM(J33:J35)</f>
        <v>23292375</v>
      </c>
      <c r="K36" s="205" t="n">
        <f aca="false">SUM(K33:K35)</f>
        <v>5783000</v>
      </c>
      <c r="L36" s="205" t="n">
        <f aca="false">SUM(L33:L35)</f>
        <v>5783000</v>
      </c>
      <c r="M36" s="205" t="n">
        <f aca="false">SUM(M33:M35)</f>
        <v>5783000</v>
      </c>
      <c r="N36" s="205" t="n">
        <f aca="false">SUM(N33:N35)</f>
        <v>5783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4904412.5</v>
      </c>
      <c r="D37" s="208" t="n">
        <f aca="false">D$8*(1-'General Inputs'!$C$21)+(D33-D$8)*(1-'General Inputs'!$C$22)+D34*(1-'General Inputs'!$C$22)+D35</f>
        <v>1485000</v>
      </c>
      <c r="E37" s="208" t="n">
        <f aca="false">E$8*(1-'General Inputs'!$C$21)+(E33-E$8)*(1-'General Inputs'!$C$22)+E34*(1-'General Inputs'!$C$22)+E35</f>
        <v>1485000</v>
      </c>
      <c r="F37" s="208" t="n">
        <f aca="false">F$8*(1-'General Inputs'!$C$21)+(F33-F$8)*(1-'General Inputs'!$C$22)+F34*(1-'General Inputs'!$C$22)+F35</f>
        <v>1485000</v>
      </c>
      <c r="G37" s="208" t="n">
        <f aca="false">G$8*(1-'General Inputs'!$C$21)+(G33-G$8)*(1-'General Inputs'!$C$22)+G34*(1-'General Inputs'!$C$22)+G35</f>
        <v>10545625</v>
      </c>
      <c r="H37" s="208" t="n">
        <f aca="false">H$8*(1-'General Inputs'!$C$21)+(H33-H$8)*(1-'General Inputs'!$C$22)+H34*(1-'General Inputs'!$C$22)+H35</f>
        <v>4350000</v>
      </c>
      <c r="I37" s="208" t="n">
        <f aca="false">I$8*(1-'General Inputs'!$C$21)+(I33-I$8)*(1-'General Inputs'!$C$22)+I34*(1-'General Inputs'!$C$22)+I35</f>
        <v>4350000</v>
      </c>
      <c r="J37" s="208" t="n">
        <f aca="false">J$8*(1-'General Inputs'!$C$21)+(J33-J$8)*(1-'General Inputs'!$C$22)+J34*(1-'General Inputs'!$C$22)+J35</f>
        <v>8880812.5</v>
      </c>
      <c r="K37" s="208" t="n">
        <f aca="false">K$8*(1-'General Inputs'!$C$21)+(K33-K$8)*(1-'General Inputs'!$C$22)+K34*(1-'General Inputs'!$C$22)+K35</f>
        <v>5783000</v>
      </c>
      <c r="L37" s="208" t="n">
        <f aca="false">L$8*(1-'General Inputs'!$C$21)+(L33-L$8)*(1-'General Inputs'!$C$22)+L34*(1-'General Inputs'!$C$22)+L35</f>
        <v>5783000</v>
      </c>
      <c r="M37" s="208" t="n">
        <f aca="false">M$8*(1-'General Inputs'!$C$21)+(M33-M$8)*(1-'General Inputs'!$C$22)+M34*(1-'General Inputs'!$C$22)+M35</f>
        <v>5783000</v>
      </c>
      <c r="N37" s="208" t="n">
        <f aca="false">N$8*(1-'General Inputs'!$C$21)+(N33-N$8)*(1-'General Inputs'!$C$22)+N34*(1-'General Inputs'!$C$22)+N35</f>
        <v>5783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6185250</v>
      </c>
      <c r="D40" s="202" t="n">
        <f aca="false">D20-D11</f>
        <v>117000</v>
      </c>
      <c r="E40" s="202" t="n">
        <f aca="false">E20-E11</f>
        <v>117000</v>
      </c>
      <c r="F40" s="202" t="n">
        <f aca="false">F20-F11</f>
        <v>117000</v>
      </c>
      <c r="G40" s="202" t="n">
        <f aca="false">G20-G11</f>
        <v>7800500</v>
      </c>
      <c r="H40" s="202" t="n">
        <f aca="false">H20-H11</f>
        <v>258000</v>
      </c>
      <c r="I40" s="202" t="n">
        <f aca="false">I20-I11</f>
        <v>258000</v>
      </c>
      <c r="J40" s="202" t="n">
        <f aca="false">J20-J11</f>
        <v>4100250</v>
      </c>
      <c r="K40" s="202" t="n">
        <f aca="false">K20-K11</f>
        <v>329000</v>
      </c>
      <c r="L40" s="202" t="n">
        <f aca="false">L20-L11</f>
        <v>329000</v>
      </c>
      <c r="M40" s="202" t="n">
        <f aca="false">M20-M11</f>
        <v>329000</v>
      </c>
      <c r="N40" s="202" t="n">
        <f aca="false">N20-N11</f>
        <v>329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723825.000000001</v>
      </c>
      <c r="D41" s="202" t="n">
        <f aca="false">D21-D12</f>
        <v>117000</v>
      </c>
      <c r="E41" s="202" t="n">
        <f aca="false">E21-E12</f>
        <v>117000</v>
      </c>
      <c r="F41" s="202" t="n">
        <f aca="false">F21-F12</f>
        <v>117000</v>
      </c>
      <c r="G41" s="202" t="n">
        <f aca="false">G21-G12</f>
        <v>1012250</v>
      </c>
      <c r="H41" s="202" t="n">
        <f aca="false">H21-H12</f>
        <v>258000</v>
      </c>
      <c r="I41" s="202" t="n">
        <f aca="false">I21-I12</f>
        <v>258000</v>
      </c>
      <c r="J41" s="202" t="n">
        <f aca="false">J21-J12</f>
        <v>706125</v>
      </c>
      <c r="K41" s="202" t="n">
        <f aca="false">K21-K12</f>
        <v>329000</v>
      </c>
      <c r="L41" s="202" t="n">
        <f aca="false">L21-L12</f>
        <v>329000</v>
      </c>
      <c r="M41" s="202" t="n">
        <f aca="false">M21-M12</f>
        <v>329000</v>
      </c>
      <c r="N41" s="202" t="n">
        <f aca="false">N21-N12</f>
        <v>329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4947875</v>
      </c>
      <c r="D42" s="202" t="n">
        <f aca="false">D28-D11</f>
        <v>68000</v>
      </c>
      <c r="E42" s="202" t="n">
        <f aca="false">E28-E11</f>
        <v>68000</v>
      </c>
      <c r="F42" s="202" t="n">
        <f aca="false">F28-F11</f>
        <v>68000</v>
      </c>
      <c r="G42" s="202" t="n">
        <f aca="false">G28-G11</f>
        <v>7115750</v>
      </c>
      <c r="H42" s="202" t="n">
        <f aca="false">H28-H11</f>
        <v>112000</v>
      </c>
      <c r="I42" s="202" t="n">
        <f aca="false">I28-I11</f>
        <v>112000</v>
      </c>
      <c r="J42" s="202" t="n">
        <f aca="false">J28-J11</f>
        <v>3636875</v>
      </c>
      <c r="K42" s="202" t="n">
        <f aca="false">K28-K11</f>
        <v>135000</v>
      </c>
      <c r="L42" s="202" t="n">
        <f aca="false">L28-L11</f>
        <v>135000</v>
      </c>
      <c r="M42" s="202" t="n">
        <f aca="false">M28-M11</f>
        <v>135000</v>
      </c>
      <c r="N42" s="202" t="n">
        <f aca="false">N28-N11</f>
        <v>135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555987.500000001</v>
      </c>
      <c r="D43" s="202" t="n">
        <f aca="false">D29-D12</f>
        <v>68000</v>
      </c>
      <c r="E43" s="202" t="n">
        <f aca="false">E29-E12</f>
        <v>68000</v>
      </c>
      <c r="F43" s="202" t="n">
        <f aca="false">F29-F12</f>
        <v>68000</v>
      </c>
      <c r="G43" s="202" t="n">
        <f aca="false">G29-G12</f>
        <v>812375</v>
      </c>
      <c r="H43" s="202" t="n">
        <f aca="false">H29-H12</f>
        <v>112000</v>
      </c>
      <c r="I43" s="202" t="n">
        <f aca="false">I29-I12</f>
        <v>112000</v>
      </c>
      <c r="J43" s="202" t="n">
        <f aca="false">J29-J12</f>
        <v>485187.5</v>
      </c>
      <c r="K43" s="202" t="n">
        <f aca="false">K29-K12</f>
        <v>135000</v>
      </c>
      <c r="L43" s="202" t="n">
        <f aca="false">L29-L12</f>
        <v>135000</v>
      </c>
      <c r="M43" s="202" t="n">
        <f aca="false">M29-M12</f>
        <v>135000</v>
      </c>
      <c r="N43" s="202" t="n">
        <f aca="false">N29-N12</f>
        <v>135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7450625</v>
      </c>
      <c r="D44" s="202" t="n">
        <f aca="false">D36-D11</f>
        <v>194000</v>
      </c>
      <c r="E44" s="202" t="n">
        <f aca="false">E36-E11</f>
        <v>194000</v>
      </c>
      <c r="F44" s="202" t="n">
        <f aca="false">F36-F11</f>
        <v>194000</v>
      </c>
      <c r="G44" s="202" t="n">
        <f aca="false">G36-G11</f>
        <v>8572250</v>
      </c>
      <c r="H44" s="202" t="n">
        <f aca="false">H36-H11</f>
        <v>491000</v>
      </c>
      <c r="I44" s="202" t="n">
        <f aca="false">I36-I11</f>
        <v>491000</v>
      </c>
      <c r="J44" s="202" t="n">
        <f aca="false">J36-J11</f>
        <v>4681625</v>
      </c>
      <c r="K44" s="202" t="n">
        <f aca="false">K36-K11</f>
        <v>641000</v>
      </c>
      <c r="L44" s="202" t="n">
        <f aca="false">L36-L11</f>
        <v>641000</v>
      </c>
      <c r="M44" s="202" t="n">
        <f aca="false">M36-M11</f>
        <v>641000</v>
      </c>
      <c r="N44" s="202" t="n">
        <f aca="false">N36-N11</f>
        <v>641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919662.500000001</v>
      </c>
      <c r="D45" s="203" t="n">
        <f aca="false">D37-D12</f>
        <v>194000</v>
      </c>
      <c r="E45" s="203" t="n">
        <f aca="false">E37-E12</f>
        <v>194000</v>
      </c>
      <c r="F45" s="203" t="n">
        <f aca="false">F37-F12</f>
        <v>194000</v>
      </c>
      <c r="G45" s="203" t="n">
        <f aca="false">G37-G12</f>
        <v>1299125</v>
      </c>
      <c r="H45" s="203" t="n">
        <f aca="false">H37-H12</f>
        <v>491000</v>
      </c>
      <c r="I45" s="203" t="n">
        <f aca="false">I37-I12</f>
        <v>491000</v>
      </c>
      <c r="J45" s="203" t="n">
        <f aca="false">J37-J12</f>
        <v>1045062.5</v>
      </c>
      <c r="K45" s="203" t="n">
        <f aca="false">K37-K12</f>
        <v>641000</v>
      </c>
      <c r="L45" s="203" t="n">
        <f aca="false">L37-L12</f>
        <v>641000</v>
      </c>
      <c r="M45" s="203" t="n">
        <f aca="false">M37-M12</f>
        <v>641000</v>
      </c>
      <c r="N45" s="203" t="n">
        <f aca="false">N37-N12</f>
        <v>641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1265375</v>
      </c>
      <c r="D48" s="202" t="n">
        <f aca="false">D44-D40</f>
        <v>77000</v>
      </c>
      <c r="E48" s="202" t="n">
        <f aca="false">E44-E40</f>
        <v>77000</v>
      </c>
      <c r="F48" s="202" t="n">
        <f aca="false">F44-F40</f>
        <v>77000</v>
      </c>
      <c r="G48" s="202" t="n">
        <f aca="false">G44-G40</f>
        <v>771750</v>
      </c>
      <c r="H48" s="202" t="n">
        <f aca="false">H44-H40</f>
        <v>233000</v>
      </c>
      <c r="I48" s="202" t="n">
        <f aca="false">I44-I40</f>
        <v>233000</v>
      </c>
      <c r="J48" s="202" t="n">
        <f aca="false">J44-J40</f>
        <v>581375</v>
      </c>
      <c r="K48" s="202" t="n">
        <f aca="false">K44-K40</f>
        <v>312000</v>
      </c>
      <c r="L48" s="202" t="n">
        <f aca="false">L44-L40</f>
        <v>312000</v>
      </c>
      <c r="M48" s="202" t="n">
        <f aca="false">M44-M40</f>
        <v>312000</v>
      </c>
      <c r="N48" s="202" t="n">
        <f aca="false">N44-N40</f>
        <v>312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195837.5</v>
      </c>
      <c r="D49" s="202" t="n">
        <f aca="false">D45-D41</f>
        <v>77000</v>
      </c>
      <c r="E49" s="202" t="n">
        <f aca="false">E45-E41</f>
        <v>77000</v>
      </c>
      <c r="F49" s="202" t="n">
        <f aca="false">F45-F41</f>
        <v>77000</v>
      </c>
      <c r="G49" s="202" t="n">
        <f aca="false">G45-G41</f>
        <v>286875</v>
      </c>
      <c r="H49" s="202" t="n">
        <f aca="false">H45-H41</f>
        <v>233000</v>
      </c>
      <c r="I49" s="202" t="n">
        <f aca="false">I45-I41</f>
        <v>233000</v>
      </c>
      <c r="J49" s="202" t="n">
        <f aca="false">J45-J41</f>
        <v>338937.5</v>
      </c>
      <c r="K49" s="202" t="n">
        <f aca="false">K45-K41</f>
        <v>312000</v>
      </c>
      <c r="L49" s="202" t="n">
        <f aca="false">L45-L41</f>
        <v>312000</v>
      </c>
      <c r="M49" s="202" t="n">
        <f aca="false">M45-M41</f>
        <v>312000</v>
      </c>
      <c r="N49" s="202" t="n">
        <f aca="false">N45-N41</f>
        <v>312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1237375</v>
      </c>
      <c r="D50" s="202" t="n">
        <f aca="false">D40-D42</f>
        <v>49000</v>
      </c>
      <c r="E50" s="202" t="n">
        <f aca="false">E40-E42</f>
        <v>49000</v>
      </c>
      <c r="F50" s="202" t="n">
        <f aca="false">F40-F42</f>
        <v>49000</v>
      </c>
      <c r="G50" s="202" t="n">
        <f aca="false">G40-G42</f>
        <v>684750</v>
      </c>
      <c r="H50" s="202" t="n">
        <f aca="false">H40-H42</f>
        <v>146000</v>
      </c>
      <c r="I50" s="202" t="n">
        <f aca="false">I40-I42</f>
        <v>146000</v>
      </c>
      <c r="J50" s="202" t="n">
        <f aca="false">J40-J42</f>
        <v>463375</v>
      </c>
      <c r="K50" s="202" t="n">
        <f aca="false">K40-K42</f>
        <v>194000</v>
      </c>
      <c r="L50" s="202" t="n">
        <f aca="false">L40-L42</f>
        <v>194000</v>
      </c>
      <c r="M50" s="202" t="n">
        <f aca="false">M40-M42</f>
        <v>194000</v>
      </c>
      <c r="N50" s="202" t="n">
        <f aca="false">N40-N42</f>
        <v>194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167837.5</v>
      </c>
      <c r="D51" s="202" t="n">
        <f aca="false">D41-D43</f>
        <v>49000</v>
      </c>
      <c r="E51" s="202" t="n">
        <f aca="false">E41-E43</f>
        <v>49000</v>
      </c>
      <c r="F51" s="202" t="n">
        <f aca="false">F41-F43</f>
        <v>49000</v>
      </c>
      <c r="G51" s="202" t="n">
        <f aca="false">G41-G43</f>
        <v>199875</v>
      </c>
      <c r="H51" s="202" t="n">
        <f aca="false">H41-H43</f>
        <v>146000</v>
      </c>
      <c r="I51" s="202" t="n">
        <f aca="false">I41-I43</f>
        <v>146000</v>
      </c>
      <c r="J51" s="202" t="n">
        <f aca="false">J41-J43</f>
        <v>220937.5</v>
      </c>
      <c r="K51" s="202" t="n">
        <f aca="false">K41-K43</f>
        <v>194000</v>
      </c>
      <c r="L51" s="202" t="n">
        <f aca="false">L41-L43</f>
        <v>194000</v>
      </c>
      <c r="M51" s="202" t="n">
        <f aca="false">M41-M43</f>
        <v>194000</v>
      </c>
      <c r="N51" s="202" t="n">
        <f aca="false">N41-N43</f>
        <v>194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68960000</v>
      </c>
      <c r="U64" s="101" t="n">
        <f aca="false">IF(Fuel=2,'Costs--low'!$F13,IF(Fuel=3,'Costs--low'!$G13,IF(Fuel=4,'Costs--low'!$H13,IF(Fuel=5,'Costs--low'!$I13,'Costs--low'!$E13))))</f>
        <v>67882500</v>
      </c>
      <c r="V64" s="101" t="n">
        <f aca="false">IF(Fuel=2,'Costs--high'!$F13,IF(Fuel=3,'Costs--high'!$G13,IF(Fuel=4,'Costs--high'!$H13,IF(Fuel=5,'Costs--high'!$I13,'Costs--high'!$E13))))</f>
        <v>70037500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2297000</v>
      </c>
      <c r="U65" s="97" t="n">
        <f aca="false">IF(Fuel=2,'Costs--low'!$F14,IF(Fuel=3,'Costs--low'!$G14,IF(Fuel=4,'Costs--low'!$H14,IF(Fuel=5,'Costs--low'!$I14,'Costs--low'!$E14))))</f>
        <v>1378000</v>
      </c>
      <c r="V65" s="97" t="n">
        <f aca="false">IF(Fuel=2,'Costs--high'!$F14,IF(Fuel=3,'Costs--high'!$G14,IF(Fuel=4,'Costs--high'!$H14,IF(Fuel=5,'Costs--high'!$I14,'Costs--high'!$E14))))</f>
        <v>3216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71257000</v>
      </c>
      <c r="U66" s="97" t="n">
        <f aca="false">IF(Fuel=2,'Costs--low'!$F15,IF(Fuel=3,'Costs--low'!$G15,IF(Fuel=4,'Costs--low'!$H15,IF(Fuel=5,'Costs--low'!$I15,'Costs--low'!$E15))))</f>
        <v>69260500</v>
      </c>
      <c r="V66" s="97" t="n">
        <f aca="false">IF(Fuel=2,'Costs--high'!$F15,IF(Fuel=3,'Costs--high'!$G15,IF(Fuel=4,'Costs--high'!$H15,IF(Fuel=5,'Costs--high'!$I15,'Costs--high'!$E15))))</f>
        <v>73253500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316300</v>
      </c>
      <c r="U74" s="92" t="n">
        <f aca="false">IF(Fuel=2,'Costs--low'!$F27,IF(Fuel=3,'Costs--low'!$G27,IF(Fuel=4,'Costs--low'!$H27,IF(Fuel=5,'Costs--low'!$I27,'Costs--low'!$E27))))</f>
        <v>316300</v>
      </c>
      <c r="V74" s="92" t="n">
        <f aca="false">IF(Fuel=2,'Costs--high'!$F27,IF(Fuel=3,'Costs--high'!$G27,IF(Fuel=4,'Costs--high'!$H27,IF(Fuel=5,'Costs--high'!$I27,'Costs--high'!$E27))))</f>
        <v>3163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52900</v>
      </c>
      <c r="U75" s="92" t="n">
        <f aca="false">IF(Fuel=2,'Costs--low'!$F28,IF(Fuel=3,'Costs--low'!$G28,IF(Fuel=4,'Costs--low'!$H28,IF(Fuel=5,'Costs--low'!$I28,'Costs--low'!$E28))))</f>
        <v>52900</v>
      </c>
      <c r="V75" s="92" t="n">
        <f aca="false">IF(Fuel=2,'Costs--high'!$F28,IF(Fuel=3,'Costs--high'!$G28,IF(Fuel=4,'Costs--high'!$H28,IF(Fuel=5,'Costs--high'!$I28,'Costs--high'!$E28))))</f>
        <v>529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56564048796642</v>
      </c>
      <c r="U76" s="137" t="n">
        <f aca="false">IF(Fuel=2,'Costs--low'!$F30,IF(Fuel=3,'Costs--low'!$G30,IF(Fuel=4,'Costs--low'!$H30,IF(Fuel=5,'Costs--low'!$I30,'Costs--low'!$E30))))</f>
        <v>0.633211226215997</v>
      </c>
      <c r="V76" s="137" t="n">
        <f aca="false">IF(Fuel=2,'Costs--high'!$F30,IF(Fuel=3,'Costs--high'!$G30,IF(Fuel=4,'Costs--high'!$H30,IF(Fuel=5,'Costs--high'!$I30,'Costs--high'!$E30))))</f>
        <v>0.693928564925674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5471000</v>
      </c>
      <c r="U77" s="139" t="n">
        <f aca="false">IF(Fuel=2,'Costs--low'!$F31,IF(Fuel=3,'Costs--low'!$G31,IF(Fuel=4,'Costs--low'!$H31,IF(Fuel=5,'Costs--low'!$I31,'Costs--low'!$E31))))</f>
        <v>5277000</v>
      </c>
      <c r="V77" s="139" t="n">
        <f aca="false">IF(Fuel=2,'Costs--high'!$F31,IF(Fuel=3,'Costs--high'!$G31,IF(Fuel=4,'Costs--high'!$H31,IF(Fuel=5,'Costs--high'!$I31,'Costs--high'!$E31))))</f>
        <v>5783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9150648.36711142</v>
      </c>
      <c r="U80" s="148" t="n">
        <f aca="false">IF(Fuel=2,'Costs--low'!$F34,IF(Fuel=3,'Costs--low'!$G34,IF(Fuel=4,'Costs--low'!$H34,IF(Fuel=5,'Costs--low'!$I34,'Costs--low'!$E34))))</f>
        <v>9007669.4863753</v>
      </c>
      <c r="V80" s="148" t="n">
        <f aca="false">IF(Fuel=2,'Costs--high'!$F34,IF(Fuel=3,'Costs--high'!$G34,IF(Fuel=4,'Costs--high'!$H34,IF(Fuel=5,'Costs--high'!$I34,'Costs--high'!$E34))))</f>
        <v>9293627.24784754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233954.523666777</v>
      </c>
      <c r="U81" s="92" t="n">
        <f aca="false">IF(Fuel=2,'Costs--low'!$F35,IF(Fuel=3,'Costs--low'!$G35,IF(Fuel=4,'Costs--low'!$H35,IF(Fuel=5,'Costs--low'!$I35,'Costs--low'!$E35))))</f>
        <v>140352.343758302</v>
      </c>
      <c r="V81" s="92" t="n">
        <f aca="false">IF(Fuel=2,'Costs--high'!$F35,IF(Fuel=3,'Costs--high'!$G35,IF(Fuel=4,'Costs--high'!$H35,IF(Fuel=5,'Costs--high'!$I35,'Costs--high'!$E35))))</f>
        <v>327556.703575252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5471000</v>
      </c>
      <c r="U82" s="104" t="n">
        <f aca="false">IF(Fuel=2,'Costs--low'!$F36,IF(Fuel=3,'Costs--low'!$G36,IF(Fuel=4,'Costs--low'!$H36,IF(Fuel=5,'Costs--low'!$I36,'Costs--low'!$E36))))</f>
        <v>5277000</v>
      </c>
      <c r="V82" s="104" t="n">
        <f aca="false">IF(Fuel=2,'Costs--high'!$F36,IF(Fuel=3,'Costs--high'!$G36,IF(Fuel=4,'Costs--high'!$H36,IF(Fuel=5,'Costs--high'!$I36,'Costs--high'!$E36))))</f>
        <v>5783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14855602.8907782</v>
      </c>
      <c r="U83" s="139" t="n">
        <f aca="false">IF(Fuel=2,'Costs--low'!$F37,IF(Fuel=3,'Costs--low'!$G37,IF(Fuel=4,'Costs--low'!$H37,IF(Fuel=5,'Costs--low'!$I37,'Costs--low'!$E37))))</f>
        <v>14425021.8301336</v>
      </c>
      <c r="V83" s="139" t="n">
        <f aca="false">IF(Fuel=2,'Costs--high'!$F37,IF(Fuel=3,'Costs--high'!$G37,IF(Fuel=4,'Costs--high'!$H37,IF(Fuel=5,'Costs--high'!$I37,'Costs--high'!$E37))))</f>
        <v>15404183.9514228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1629959.24039172</v>
      </c>
      <c r="U86" s="148" t="n">
        <f aca="false">IF(Fuel=2,'Costs--low'!$F41,IF(Fuel=3,'Costs--low'!$G41,IF(Fuel=4,'Costs--low'!$H41,IF(Fuel=5,'Costs--low'!$I41,'Costs--low'!$E41))))</f>
        <v>1615661.35231811</v>
      </c>
      <c r="V86" s="148" t="n">
        <f aca="false">IF(Fuel=2,'Costs--high'!$F41,IF(Fuel=3,'Costs--high'!$G41,IF(Fuel=4,'Costs--high'!$H41,IF(Fuel=5,'Costs--high'!$I41,'Costs--high'!$E41))))</f>
        <v>1644257.12846533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23395.4523666777</v>
      </c>
      <c r="U87" s="92" t="n">
        <f aca="false">IF(Fuel=2,'Costs--low'!$F42,IF(Fuel=3,'Costs--low'!$G42,IF(Fuel=4,'Costs--low'!$H42,IF(Fuel=5,'Costs--low'!$I42,'Costs--low'!$E42))))</f>
        <v>14035.2343758302</v>
      </c>
      <c r="V87" s="92" t="n">
        <f aca="false">IF(Fuel=2,'Costs--high'!$F42,IF(Fuel=3,'Costs--high'!$G42,IF(Fuel=4,'Costs--high'!$H42,IF(Fuel=5,'Costs--high'!$I42,'Costs--high'!$E42))))</f>
        <v>32755.6703575252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5471000</v>
      </c>
      <c r="U88" s="104" t="n">
        <f aca="false">IF(Fuel=2,'Costs--low'!$F43,IF(Fuel=3,'Costs--low'!$G43,IF(Fuel=4,'Costs--low'!$H43,IF(Fuel=5,'Costs--low'!$I43,'Costs--low'!$E43))))</f>
        <v>5277000</v>
      </c>
      <c r="V88" s="104" t="n">
        <f aca="false">IF(Fuel=2,'Costs--high'!$F43,IF(Fuel=3,'Costs--high'!$G43,IF(Fuel=4,'Costs--high'!$H43,IF(Fuel=5,'Costs--high'!$I43,'Costs--high'!$E43))))</f>
        <v>5783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7124354.6927584</v>
      </c>
      <c r="U89" s="139" t="n">
        <f aca="false">IF(Fuel=2,'Costs--low'!$F44,IF(Fuel=3,'Costs--low'!$G44,IF(Fuel=4,'Costs--low'!$H44,IF(Fuel=5,'Costs--low'!$I44,'Costs--low'!$E44))))</f>
        <v>6906696.58669394</v>
      </c>
      <c r="V89" s="139" t="n">
        <f aca="false">IF(Fuel=2,'Costs--high'!$F44,IF(Fuel=3,'Costs--high'!$G44,IF(Fuel=4,'Costs--high'!$H44,IF(Fuel=5,'Costs--high'!$I44,'Costs--high'!$E44))))</f>
        <v>7460012.79882286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98.7485036276695</v>
      </c>
      <c r="U95" s="161" t="n">
        <f aca="false">IF(Fuel=2,'Costs--low'!$F51,IF(Fuel=3,'Costs--low'!$G51,IF(Fuel=4,'Costs--low'!$H51,IF(Fuel=5,'Costs--low'!$I51,'Costs--low'!$E51))))</f>
        <v>98.7485036276695</v>
      </c>
      <c r="V95" s="161" t="n">
        <f aca="false">IF(Fuel=2,'Costs--high'!$F51,IF(Fuel=3,'Costs--high'!$G51,IF(Fuel=4,'Costs--high'!$H51,IF(Fuel=5,'Costs--high'!$I51,'Costs--high'!$E51))))</f>
        <v>98.7485036276695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59.2491021766017</v>
      </c>
      <c r="U96" s="165" t="n">
        <f aca="false">IF(Fuel=2,'Costs--low'!$F52,IF(Fuel=3,'Costs--low'!$G52,IF(Fuel=4,'Costs--low'!$H52,IF(Fuel=5,'Costs--low'!$I52,'Costs--low'!$E52))))</f>
        <v>59.2491021766017</v>
      </c>
      <c r="V96" s="165" t="n">
        <f aca="false">IF(Fuel=2,'Costs--high'!$F52,IF(Fuel=3,'Costs--high'!$G52,IF(Fuel=4,'Costs--high'!$H52,IF(Fuel=5,'Costs--high'!$I52,'Costs--high'!$E52))))</f>
        <v>59.2491021766017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1.18498204353203</v>
      </c>
      <c r="U101" s="176" t="n">
        <f aca="false">IF(Fuel=2,'Costs--low'!$F57,IF(Fuel=3,'Costs--low'!$G57,IF(Fuel=4,'Costs--low'!$H57,IF(Fuel=5,'Costs--low'!$I57,'Costs--low'!$E57))))</f>
        <v>1.18498204353203</v>
      </c>
      <c r="V101" s="176" t="n">
        <f aca="false">IF(Fuel=2,'Costs--high'!$F57,IF(Fuel=3,'Costs--high'!$G57,IF(Fuel=4,'Costs--high'!$H57,IF(Fuel=5,'Costs--high'!$I57,'Costs--high'!$E57))))</f>
        <v>1.18498204353203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789988029021356</v>
      </c>
      <c r="U102" s="180" t="n">
        <f aca="false">IF(Fuel=2,'Costs--low'!$F58,IF(Fuel=3,'Costs--low'!$G58,IF(Fuel=4,'Costs--low'!$H58,IF(Fuel=5,'Costs--low'!$I58,'Costs--low'!$E58))))</f>
        <v>0.789988029021356</v>
      </c>
      <c r="V102" s="180" t="n">
        <f aca="false">IF(Fuel=2,'Costs--high'!$F58,IF(Fuel=3,'Costs--high'!$G58,IF(Fuel=4,'Costs--high'!$H58,IF(Fuel=5,'Costs--high'!$I58,'Costs--high'!$E58))))</f>
        <v>0.789988029021356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