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General Inputs" sheetId="1" state="visible" r:id="rId2"/>
    <sheet name="Bus Data" sheetId="2" state="visible" r:id="rId3"/>
    <sheet name="Fuel Price" sheetId="3" state="visible" r:id="rId4"/>
    <sheet name="Facilities" sheetId="4" state="visible" r:id="rId5"/>
    <sheet name="Costs--median" sheetId="5" state="visible" r:id="rId6"/>
    <sheet name="Costs--low" sheetId="6" state="visible" r:id="rId7"/>
    <sheet name="Costs--high" sheetId="7" state="visible" r:id="rId8"/>
    <sheet name="Cash Flow" sheetId="8" state="visible" r:id="rId9"/>
    <sheet name="Ann. Cost Chart" sheetId="9" state="visible" r:id="rId10"/>
    <sheet name="Ann. Cost Breakdown Chart" sheetId="10" state="visible" r:id="rId11"/>
    <sheet name="Ann. Cost Chart--Local Share" sheetId="11" state="visible" r:id="rId12"/>
    <sheet name="Fuel Cost Chart" sheetId="12" state="visible" r:id="rId13"/>
    <sheet name="Cash Flow Chart" sheetId="13" state="visible" r:id="rId14"/>
    <sheet name="Cash Flow Chart--Local Share" sheetId="14" state="visible" r:id="rId15"/>
  </sheets>
  <definedNames>
    <definedName function="false" hidden="false" localSheetId="7" name="_xlnm.Print_Area" vbProcedure="false">'Cash Flow'!$C$1:$N$45</definedName>
    <definedName function="false" hidden="false" localSheetId="7" name="_xlnm.Print_Titles" vbProcedure="false">'Cash Flow'!$A:$B</definedName>
    <definedName function="false" hidden="false" name="Bus_miles" vbProcedure="false">'General Inputs'!$C$14</definedName>
    <definedName function="false" hidden="false" name="Facility_life" vbProcedure="false">'General Inputs'!$C$12</definedName>
    <definedName function="false" hidden="false" name="Fuel" vbProcedure="false">'General Inputs'!$C$28</definedName>
    <definedName function="false" hidden="false" name="No_Buses" vbProcedure="false">'Bus Data'!$B$22</definedName>
    <definedName function="false" hidden="false" name="Sales_Tax_Rate" vbProcedure="false">'General Inputs'!$C$8</definedName>
    <definedName function="false" hidden="false" name="Scenario" vbProcedure="false">'General Inputs'!$C$4</definedName>
    <definedName function="false" hidden="false" localSheetId="2" name="Bus_life_cycle" vbProcedure="false">#REF!</definedName>
    <definedName function="false" hidden="false" localSheetId="2" name="NOx_Value" vbProcedure="false">#REF!</definedName>
    <definedName function="false" hidden="false" localSheetId="3" name="Bus_life_cycle" vbProcedure="false">#REF!</definedName>
    <definedName function="false" hidden="false" localSheetId="3" name="NOx_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7">
  <si>
    <t xml:space="preserve">GENERAL INPUTS</t>
  </si>
  <si>
    <t xml:space="preserve">Scenario name</t>
  </si>
  <si>
    <t xml:space="preserve">50-bus example case</t>
  </si>
  <si>
    <t xml:space="preserve">Current year</t>
  </si>
  <si>
    <t xml:space="preserve">Sales tax rate</t>
  </si>
  <si>
    <t xml:space="preserve">Amortization parameters</t>
  </si>
  <si>
    <t xml:space="preserve">Discount rate</t>
  </si>
  <si>
    <t xml:space="preserve">Fueling facility and maintenance facility life (years)</t>
  </si>
  <si>
    <t xml:space="preserve">Annual miles per bus</t>
  </si>
  <si>
    <t xml:space="preserve">Required vehicle range (miles)</t>
  </si>
  <si>
    <t xml:space="preserve">(Enter 300 or 400)</t>
  </si>
  <si>
    <t xml:space="preserve">Are buses parked indoors? (Enter Y or N)</t>
  </si>
  <si>
    <t xml:space="preserve">N</t>
  </si>
  <si>
    <t xml:space="preserve">Cost sharing</t>
  </si>
  <si>
    <t xml:space="preserve">Federal share of diesel-related capital costs</t>
  </si>
  <si>
    <t xml:space="preserve">Federal share of alternative-fuel-related capital costs</t>
  </si>
  <si>
    <t xml:space="preserve">Electricity costs (for CNG compressor station)</t>
  </si>
  <si>
    <t xml:space="preserve">Unit electricity price ($/kWh)</t>
  </si>
  <si>
    <t xml:space="preserve">Demand charge ($/kW per month)</t>
  </si>
  <si>
    <t xml:space="preserve">Alternative fuel to use for cash-flow analysis</t>
  </si>
  <si>
    <t xml:space="preserve">(enter 1 for CNG, 2 for LNG, 3 for methanol,</t>
  </si>
  <si>
    <t xml:space="preserve">4 for ethanol, 5 for LPG)</t>
  </si>
  <si>
    <t xml:space="preserve">BUS DATA</t>
  </si>
  <si>
    <t xml:space="preserve">Current bus fleet</t>
  </si>
  <si>
    <t xml:space="preserve">Bus procurement schedule</t>
  </si>
  <si>
    <t xml:space="preserve">Model year</t>
  </si>
  <si>
    <t xml:space="preserve">No. of buses</t>
  </si>
  <si>
    <t xml:space="preserve">User-</t>
  </si>
  <si>
    <t xml:space="preserve">specific</t>
  </si>
  <si>
    <t xml:space="preserve">Default</t>
  </si>
  <si>
    <t xml:space="preserve"> </t>
  </si>
  <si>
    <t xml:space="preserve">TOTAL</t>
  </si>
  <si>
    <t xml:space="preserve">FUEL PRICE</t>
  </si>
  <si>
    <t xml:space="preserve">Diesel</t>
  </si>
  <si>
    <t xml:space="preserve">CNG</t>
  </si>
  <si>
    <t xml:space="preserve">LNG</t>
  </si>
  <si>
    <t xml:space="preserve">Methanol</t>
  </si>
  <si>
    <t xml:space="preserve">Ethanol</t>
  </si>
  <si>
    <t xml:space="preserve">LPG</t>
  </si>
  <si>
    <t xml:space="preserve">Sales unit of fuel</t>
  </si>
  <si>
    <t xml:space="preserve">gallon</t>
  </si>
  <si>
    <t xml:space="preserve">therm (=100 scf)</t>
  </si>
  <si>
    <t xml:space="preserve">Energy content of fuel (BTU/sales unit)</t>
  </si>
  <si>
    <t xml:space="preserve">Efficiency penalty</t>
  </si>
  <si>
    <t xml:space="preserve">Fuel economy (mi/sales unit)</t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diesel</t>
    </r>
  </si>
  <si>
    <r>
      <rPr>
        <sz val="9"/>
        <rFont val="Geneva"/>
        <family val="0"/>
      </rPr>
      <t xml:space="preserve">mp therm</t>
    </r>
    <r>
      <rPr>
        <vertAlign val="subscript"/>
        <sz val="9"/>
        <rFont val="Geneva"/>
        <family val="0"/>
      </rPr>
      <t xml:space="preserve">C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m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pg</t>
    </r>
  </si>
  <si>
    <t xml:space="preserve">Unit price--median ($/unit)</t>
  </si>
  <si>
    <t xml:space="preserve">Delivery cost ($/unit)</t>
  </si>
  <si>
    <t xml:space="preserve">EPA Superfund excise tax ($/unit)</t>
  </si>
  <si>
    <t xml:space="preserve">   Subtotal--median ($/unit)</t>
  </si>
  <si>
    <t xml:space="preserve">   Total fuel cost--median ($/unit)</t>
  </si>
  <si>
    <t xml:space="preserve">Price of fuel/million BTU</t>
  </si>
  <si>
    <t xml:space="preserve">Price of fuel/diesel-equivalent gallon</t>
  </si>
  <si>
    <t xml:space="preserve">Unit price--low ($/unit)</t>
  </si>
  <si>
    <t xml:space="preserve">   Subtotal--low ($/unit)</t>
  </si>
  <si>
    <t xml:space="preserve">   Total fuel cost--low ($/unit)</t>
  </si>
  <si>
    <t xml:space="preserve">Unit price--high ($/unit)</t>
  </si>
  <si>
    <t xml:space="preserve">   Subtotal--high ($/unit)</t>
  </si>
  <si>
    <t xml:space="preserve">   Total fuel cost--high ($/unit)</t>
  </si>
  <si>
    <t xml:space="preserve">high "error bar" for chart</t>
  </si>
  <si>
    <t xml:space="preserve">low "error bar" for chart</t>
  </si>
  <si>
    <t xml:space="preserve">FACILITY CAPITAL COSTS</t>
  </si>
  <si>
    <t xml:space="preserve">Fuel required per weekday</t>
  </si>
  <si>
    <t xml:space="preserve">gal</t>
  </si>
  <si>
    <t xml:space="preserve">therms</t>
  </si>
  <si>
    <t xml:space="preserve">Fueling facility tank capacity (gal)</t>
  </si>
  <si>
    <t xml:space="preserve">CNG fueling facility compressor capacity (cfm)</t>
  </si>
  <si>
    <t xml:space="preserve">Natural gas supply pressure (psia) (CNG only)</t>
  </si>
  <si>
    <t xml:space="preserve">Fueling facility capital cost</t>
  </si>
  <si>
    <t xml:space="preserve">Default estimate--median</t>
  </si>
  <si>
    <t xml:space="preserve">User-specific estimate</t>
  </si>
  <si>
    <t xml:space="preserve">Maintenance facility modification capital cost</t>
  </si>
  <si>
    <t xml:space="preserve">Total facility capital costs--median</t>
  </si>
  <si>
    <t xml:space="preserve">Fueling facility capital cost--low</t>
  </si>
  <si>
    <t xml:space="preserve">Maintenance facility modification capital cost--low</t>
  </si>
  <si>
    <t xml:space="preserve">Total facility capital costs--low</t>
  </si>
  <si>
    <t xml:space="preserve">Fueling facility capital cost--high</t>
  </si>
  <si>
    <t xml:space="preserve">Maintenance facility modification capital cost--high</t>
  </si>
  <si>
    <t xml:space="preserve">Total facility capital costs--high</t>
  </si>
  <si>
    <t xml:space="preserve">COSTS--MEDIAN</t>
  </si>
  <si>
    <t xml:space="preserve">CAPITAL COSTS</t>
  </si>
  <si>
    <t xml:space="preserve">Vehicle replacement</t>
  </si>
  <si>
    <t xml:space="preserve">Incremental cost per bus--median</t>
  </si>
  <si>
    <t xml:space="preserve">Base cost per bus</t>
  </si>
  <si>
    <t xml:space="preserve">Default estimate</t>
  </si>
  <si>
    <t xml:space="preserve">Total cost per bus</t>
  </si>
  <si>
    <t xml:space="preserve">Total vehicle replacement costs</t>
  </si>
  <si>
    <t xml:space="preserve">Total facility costs</t>
  </si>
  <si>
    <t xml:space="preserve">Total capital costs--median</t>
  </si>
  <si>
    <t xml:space="preserve">OPERATING COSTS</t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diesel</t>
    </r>
  </si>
  <si>
    <r>
      <rPr>
        <sz val="9"/>
        <rFont val="Arial"/>
        <family val="2"/>
      </rPr>
      <t xml:space="preserve">mp therm</t>
    </r>
    <r>
      <rPr>
        <vertAlign val="subscript"/>
        <sz val="9"/>
        <rFont val="Arial"/>
        <family val="2"/>
      </rPr>
      <t xml:space="preserve">C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m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pg</t>
    </r>
  </si>
  <si>
    <t xml:space="preserve">Fuel price per gallon--median</t>
  </si>
  <si>
    <t xml:space="preserve">Fuel cost per mile</t>
  </si>
  <si>
    <t xml:space="preserve">Annual fleet fuel cost</t>
  </si>
  <si>
    <t xml:space="preserve">Maintenance cost per mile</t>
  </si>
  <si>
    <t xml:space="preserve">Annual fleet maintenance cost</t>
  </si>
  <si>
    <t xml:space="preserve">Annual fueling facility compression electricity cost</t>
  </si>
  <si>
    <t xml:space="preserve">Annual fueling facility maintenance cost</t>
  </si>
  <si>
    <t xml:space="preserve">Other annual operating costs</t>
  </si>
  <si>
    <t xml:space="preserve">Operating cost per mile</t>
  </si>
  <si>
    <t xml:space="preserve">Total annual operating costs--median</t>
  </si>
  <si>
    <t xml:space="preserve">ANNUALIZED COSTS--TOTAL</t>
  </si>
  <si>
    <t xml:space="preserve">Vehicle replacement costs</t>
  </si>
  <si>
    <t xml:space="preserve">Facility modification costs</t>
  </si>
  <si>
    <t xml:space="preserve">Operating costs</t>
  </si>
  <si>
    <t xml:space="preserve">Total annualized cost--median</t>
  </si>
  <si>
    <t xml:space="preserve">ANNUALIZED COSTS--LOCAL SHARE</t>
  </si>
  <si>
    <t xml:space="preserve">Local share of annualized cost--median</t>
  </si>
  <si>
    <t xml:space="preserve">EMISSIONS CALCULATIONS</t>
  </si>
  <si>
    <t xml:space="preserve">Emissions rate (g NOx/bhp-hr)</t>
  </si>
  <si>
    <t xml:space="preserve">Conversion factor (bhp-hr/mile) </t>
  </si>
  <si>
    <t xml:space="preserve">Emissions rate (g NOx/mile)</t>
  </si>
  <si>
    <t xml:space="preserve">Annual emissions (tons NOx/yr)</t>
  </si>
  <si>
    <t xml:space="preserve">Fleet emissions reduced (tons NOx/year)</t>
  </si>
  <si>
    <t xml:space="preserve">Emissions rate (g PM/bhp-hr)</t>
  </si>
  <si>
    <t xml:space="preserve">Emissions rate (g PM/mile)</t>
  </si>
  <si>
    <t xml:space="preserve">Annual emissions (tons PM/yr)</t>
  </si>
  <si>
    <t xml:space="preserve">Fleet emissions reduced (tons PM/year)</t>
  </si>
  <si>
    <t xml:space="preserve">COSTS--LOW</t>
  </si>
  <si>
    <t xml:space="preserve">Incremental cost per bus--low</t>
  </si>
  <si>
    <t xml:space="preserve">Total capital costs--low</t>
  </si>
  <si>
    <t xml:space="preserve">Fuel price per gallon--low</t>
  </si>
  <si>
    <t xml:space="preserve">Total annual operating costs--low</t>
  </si>
  <si>
    <t xml:space="preserve">Total annualized cost--low</t>
  </si>
  <si>
    <t xml:space="preserve">Amount less than median annualized cost</t>
  </si>
  <si>
    <t xml:space="preserve">Local share of annualized cost--low</t>
  </si>
  <si>
    <t xml:space="preserve">COSTS--HIGH</t>
  </si>
  <si>
    <t xml:space="preserve">Incremental cost per bus--high</t>
  </si>
  <si>
    <t xml:space="preserve">Total capital costs--high</t>
  </si>
  <si>
    <t xml:space="preserve">Fuel price per gallon--high</t>
  </si>
  <si>
    <t xml:space="preserve">Total annual operating costs--high</t>
  </si>
  <si>
    <t xml:space="preserve">Total annualized cost--high</t>
  </si>
  <si>
    <t xml:space="preserve">Amount greater than median annualized cost</t>
  </si>
  <si>
    <t xml:space="preserve">Local share of annualized cost--high</t>
  </si>
  <si>
    <t xml:space="preserve">YEARLY COST SUMMARY (CASH-FLOW ANALYSIS)</t>
  </si>
  <si>
    <t xml:space="preserve">YEARLY COST SUMMARY (CASH-FLOW ANALYSIS) (CONCLUDED)</t>
  </si>
  <si>
    <t xml:space="preserve">DIESEL</t>
  </si>
  <si>
    <t xml:space="preserve">Number of buses</t>
  </si>
  <si>
    <t xml:space="preserve">Bus replacement costs</t>
  </si>
  <si>
    <t xml:space="preserve">Facilities costs</t>
  </si>
  <si>
    <t xml:space="preserve">Total costs</t>
  </si>
  <si>
    <t xml:space="preserve">Local share</t>
  </si>
  <si>
    <t xml:space="preserve">Total cost per bus--median</t>
  </si>
  <si>
    <t xml:space="preserve">Bus replacement costs--median</t>
  </si>
  <si>
    <t xml:space="preserve">Facilities costs--median</t>
  </si>
  <si>
    <t xml:space="preserve">Operating costs--median</t>
  </si>
  <si>
    <t xml:space="preserve">Total costs--median</t>
  </si>
  <si>
    <t xml:space="preserve">Total cost per bus--low</t>
  </si>
  <si>
    <t xml:space="preserve">Bus replacement costs--low</t>
  </si>
  <si>
    <t xml:space="preserve">Facilities costs--low</t>
  </si>
  <si>
    <t xml:space="preserve">Operating costs--low</t>
  </si>
  <si>
    <t xml:space="preserve">Total costs--low</t>
  </si>
  <si>
    <t xml:space="preserve">Total cost per bus--high</t>
  </si>
  <si>
    <t xml:space="preserve">Bus replacement costs--high</t>
  </si>
  <si>
    <t xml:space="preserve">Facilities costs--high</t>
  </si>
  <si>
    <t xml:space="preserve">Operating costs--high</t>
  </si>
  <si>
    <t xml:space="preserve">Total costs--high</t>
  </si>
  <si>
    <t xml:space="preserve">COST DIFFERENTIAL</t>
  </si>
  <si>
    <t xml:space="preserve">Higher "error band" for total</t>
  </si>
  <si>
    <t xml:space="preserve">Higher "error band" for local</t>
  </si>
  <si>
    <t xml:space="preserve">Lower "error band" for total</t>
  </si>
  <si>
    <t xml:space="preserve">Lower "error band" for local</t>
  </si>
  <si>
    <t xml:space="preserve">scratch area</t>
  </si>
  <si>
    <t xml:space="preserve">median</t>
  </si>
  <si>
    <t xml:space="preserve">low</t>
  </si>
  <si>
    <t xml:space="preserve">high</t>
  </si>
  <si>
    <t xml:space="preserve">Incremental cost per bus</t>
  </si>
  <si>
    <t xml:space="preserve">Total vehicle replacement/conversion costs</t>
  </si>
  <si>
    <t xml:space="preserve">Total capital costs</t>
  </si>
  <si>
    <t xml:space="preserve">Fuel price per gallon </t>
  </si>
  <si>
    <t xml:space="preserve">Maintenance costs per mile</t>
  </si>
  <si>
    <t xml:space="preserve">Total annual operating costs</t>
  </si>
  <si>
    <t xml:space="preserve">Total annualized cost</t>
  </si>
  <si>
    <t xml:space="preserve">`</t>
  </si>
  <si>
    <t xml:space="preserve">Local share of annualized cost</t>
  </si>
  <si>
    <t xml:space="preserve">Emissions reduced (tons NOx/year)</t>
  </si>
  <si>
    <t xml:space="preserve">Emissions reduced (tons PM/year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General"/>
    <numFmt numFmtId="174" formatCode="[$-409]#,##0_);\(#,##0\)"/>
    <numFmt numFmtId="175" formatCode="0.00%"/>
    <numFmt numFmtId="176" formatCode="0%"/>
    <numFmt numFmtId="177" formatCode="\$#,##0.00_);&quot;($&quot;#,##0.00\)"/>
    <numFmt numFmtId="178" formatCode="[$-409]#,##0.00_);\(#,##0.00\)"/>
    <numFmt numFmtId="179" formatCode="\$#,##0.0000_);&quot;($&quot;#,##0.0000\)"/>
    <numFmt numFmtId="180" formatCode="_(\$* #,##0.0000_);_(\$* \(#,##0.0000\);_(\$* \-_);_(@_)"/>
    <numFmt numFmtId="181" formatCode="\$#,##0_);&quot;($&quot;#,##0\)"/>
    <numFmt numFmtId="182" formatCode="_(\$* #,##0_);_(\$* \(#,##0\);_(\$* \0_);_(@_)"/>
    <numFmt numFmtId="183" formatCode="_(\$* #,##0_);_(\$* \(#,##0\);_(\$* \-??_);_(@_)"/>
    <numFmt numFmtId="184" formatCode="_(\$* #,##0.00_);_(\$* \(#,##0.00\);_(\$* \-_);_(@_)"/>
    <numFmt numFmtId="185" formatCode="#,##0.0_);\(#,##0.0\)"/>
    <numFmt numFmtId="186" formatCode="0.0"/>
    <numFmt numFmtId="187" formatCode="0"/>
    <numFmt numFmtId="188" formatCode="\$#,##0.0000_);[RED]&quot;($&quot;#,##0.0000\)"/>
    <numFmt numFmtId="189" formatCode="0.0_)"/>
    <numFmt numFmtId="190" formatCode="0.00_)"/>
    <numFmt numFmtId="191" formatCode="0_)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ttawa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80"/>
      <name val="Arial"/>
      <family val="2"/>
    </font>
    <font>
      <b val="true"/>
      <sz val="12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9"/>
      <color rgb="FF0000FF"/>
      <name val="Geneva"/>
      <family val="0"/>
    </font>
    <font>
      <b val="true"/>
      <sz val="10"/>
      <name val="Geneva"/>
      <family val="0"/>
    </font>
    <font>
      <b val="true"/>
      <i val="true"/>
      <sz val="9"/>
      <name val="Geneva"/>
      <family val="0"/>
    </font>
    <font>
      <vertAlign val="subscript"/>
      <sz val="9"/>
      <name val="Geneva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FFFF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D0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hart1" xfId="20"/>
    <cellStyle name="Comma [0]_Sheet1" xfId="21"/>
    <cellStyle name="Comma [0]_Sheet4" xfId="22"/>
    <cellStyle name="Comma [0]_StartFuelPrice" xfId="23"/>
    <cellStyle name="Comma [0]_StartFuelPrice (2)" xfId="24"/>
    <cellStyle name="Comma_Chart1" xfId="25"/>
    <cellStyle name="Comma_Sheet1" xfId="26"/>
    <cellStyle name="Comma_Sheet4" xfId="27"/>
    <cellStyle name="Comma_StartFuelPrice" xfId="28"/>
    <cellStyle name="Comma_StartFuelPrice (2)" xfId="29"/>
    <cellStyle name="Currency [0]_Chart1" xfId="30"/>
    <cellStyle name="Currency [0]_Sheet1" xfId="31"/>
    <cellStyle name="Currency [0]_Sheet4" xfId="32"/>
    <cellStyle name="Currency [0]_StartFuelPrice" xfId="33"/>
    <cellStyle name="Currency [0]_StartFuelPrice (2)" xfId="34"/>
    <cellStyle name="Currency_Chart1" xfId="35"/>
    <cellStyle name="Currency_Sheet1" xfId="36"/>
    <cellStyle name="Currency_Sheet4" xfId="37"/>
    <cellStyle name="Currency_StartFuelPrice" xfId="38"/>
    <cellStyle name="Currency_StartFuelPrice (2)" xfId="39"/>
    <cellStyle name="Normal_Chart1" xfId="40"/>
    <cellStyle name="Normal_Chart1_1" xfId="41"/>
    <cellStyle name="Normal_Sheet1" xfId="42"/>
    <cellStyle name="Normal_Sheet4" xfId="43"/>
    <cellStyle name="Normal_StartFuelPrice" xfId="44"/>
    <cellStyle name="Normal_StartFuelPrice (2)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D0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</a:t>
            </a:r>
          </a:p>
        </c:rich>
      </c:tx>
      <c:layout>
        <c:manualLayout>
          <c:xMode val="edge"/>
          <c:yMode val="edge"/>
          <c:x val="0.328193728420754"/>
          <c:y val="0.032867455076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96216241782"/>
          <c:y val="0.142988788204577"/>
          <c:w val="0.932034243011872"/>
          <c:h val="0.835816310858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37:$I$37</c:f>
              <c:numCache>
                <c:formatCode>General</c:formatCode>
                <c:ptCount val="6"/>
                <c:pt idx="0">
                  <c:v>3077236.00920145</c:v>
                </c:pt>
                <c:pt idx="1">
                  <c:v>3743042.00662755</c:v>
                </c:pt>
                <c:pt idx="2">
                  <c:v>3794502.289449</c:v>
                </c:pt>
                <c:pt idx="3">
                  <c:v>3926704.44596432</c:v>
                </c:pt>
                <c:pt idx="4">
                  <c:v>4211704.44596432</c:v>
                </c:pt>
                <c:pt idx="5">
                  <c:v>3781564.28954411</c:v>
                </c:pt>
              </c:numCache>
            </c:numRef>
          </c:val>
        </c:ser>
        <c:gapWidth val="150"/>
        <c:overlap val="0"/>
        <c:axId val="52827933"/>
        <c:axId val="77825342"/>
      </c:barChart>
      <c:catAx>
        <c:axId val="52827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42"/>
        <c:crossesAt val="0"/>
        <c:auto val="1"/>
        <c:lblAlgn val="ctr"/>
        <c:lblOffset val="100"/>
        <c:noMultiLvlLbl val="0"/>
      </c:catAx>
      <c:valAx>
        <c:axId val="778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BREAKDOWN</a:t>
            </a:r>
          </a:p>
        </c:rich>
      </c:tx>
      <c:layout>
        <c:manualLayout>
          <c:xMode val="edge"/>
          <c:yMode val="edge"/>
          <c:x val="0.330180201485125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1270869791"/>
          <c:y val="0.138688373521732"/>
          <c:w val="0.815589083857542"/>
          <c:h val="0.8336661035171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Operating"</c:f>
              <c:strCache>
                <c:ptCount val="1"/>
                <c:pt idx="0">
                  <c:v>Operat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6:$I$36</c:f>
              <c:numCache>
                <c:formatCode>General</c:formatCode>
                <c:ptCount val="6"/>
                <c:pt idx="0">
                  <c:v>1290000</c:v>
                </c:pt>
                <c:pt idx="1">
                  <c:v>1374000</c:v>
                </c:pt>
                <c:pt idx="2">
                  <c:v>1533000</c:v>
                </c:pt>
                <c:pt idx="3">
                  <c:v>1892000</c:v>
                </c:pt>
                <c:pt idx="4">
                  <c:v>2177000</c:v>
                </c:pt>
                <c:pt idx="5">
                  <c:v>1666000</c:v>
                </c:pt>
              </c:numCache>
            </c:numRef>
          </c:val>
        </c:ser>
        <c:ser>
          <c:idx val="1"/>
          <c:order val="1"/>
          <c:tx>
            <c:strRef>
              <c:f>"Facility"</c:f>
              <c:strCache>
                <c:ptCount val="1"/>
                <c:pt idx="0">
                  <c:v>Facili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5:$I$35</c:f>
              <c:numCache>
                <c:formatCode>General</c:formatCode>
                <c:ptCount val="6"/>
                <c:pt idx="0">
                  <c:v>-0</c:v>
                </c:pt>
                <c:pt idx="1">
                  <c:v>81379.9148496974</c:v>
                </c:pt>
                <c:pt idx="2">
                  <c:v>81074.3582232279</c:v>
                </c:pt>
                <c:pt idx="3">
                  <c:v>33000.1156587008</c:v>
                </c:pt>
                <c:pt idx="4">
                  <c:v>33000.1156587008</c:v>
                </c:pt>
                <c:pt idx="5">
                  <c:v>42370.5188704307</c:v>
                </c:pt>
              </c:numCache>
            </c:numRef>
          </c:val>
        </c:ser>
        <c:ser>
          <c:idx val="2"/>
          <c:order val="2"/>
          <c:tx>
            <c:strRef>
              <c:f>"Vehicle"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bfd0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4:$I$34</c:f>
              <c:numCache>
                <c:formatCode>General</c:formatCode>
                <c:ptCount val="6"/>
                <c:pt idx="0">
                  <c:v>1787236.00920145</c:v>
                </c:pt>
                <c:pt idx="1">
                  <c:v>2287662.09177786</c:v>
                </c:pt>
                <c:pt idx="2">
                  <c:v>2180427.93122577</c:v>
                </c:pt>
                <c:pt idx="3">
                  <c:v>2001704.33030562</c:v>
                </c:pt>
                <c:pt idx="4">
                  <c:v>2001704.33030562</c:v>
                </c:pt>
                <c:pt idx="5">
                  <c:v>2073193.77067368</c:v>
                </c:pt>
              </c:numCache>
            </c:numRef>
          </c:val>
        </c:ser>
        <c:gapWidth val="150"/>
        <c:overlap val="100"/>
        <c:axId val="27612564"/>
        <c:axId val="3300558"/>
      </c:barChart>
      <c:catAx>
        <c:axId val="2761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58"/>
        <c:crossesAt val="0"/>
        <c:auto val="1"/>
        <c:lblAlgn val="ctr"/>
        <c:lblOffset val="100"/>
        <c:noMultiLvlLbl val="0"/>
      </c:catAx>
      <c:valAx>
        <c:axId val="33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5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30270065742799"/>
          <c:y val="0.84234372600215"/>
          <c:w val="0.148512510050608"/>
          <c:h val="0.13815082168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--LOCAL SHARE</a:t>
            </a:r>
          </a:p>
        </c:rich>
      </c:tx>
      <c:layout>
        <c:manualLayout>
          <c:xMode val="edge"/>
          <c:yMode val="edge"/>
          <c:x val="0.248592914912737"/>
          <c:y val="0.019198279834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32391337736139"/>
          <c:w val="0.931797758123256"/>
          <c:h val="0.847104899401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43:$I$43</c:f>
              <c:numCache>
                <c:formatCode>General</c:formatCode>
                <c:ptCount val="6"/>
                <c:pt idx="0">
                  <c:v>1647447.20184029</c:v>
                </c:pt>
                <c:pt idx="1">
                  <c:v>1789627.8015829</c:v>
                </c:pt>
                <c:pt idx="2">
                  <c:v>1937873.82986504</c:v>
                </c:pt>
                <c:pt idx="3">
                  <c:v>2274194.04551658</c:v>
                </c:pt>
                <c:pt idx="4">
                  <c:v>2559194.04551658</c:v>
                </c:pt>
                <c:pt idx="5">
                  <c:v>2056280.02987456</c:v>
                </c:pt>
              </c:numCache>
            </c:numRef>
          </c:val>
        </c:ser>
        <c:gapWidth val="150"/>
        <c:overlap val="0"/>
        <c:axId val="74555252"/>
        <c:axId val="50500604"/>
      </c:barChart>
      <c:catAx>
        <c:axId val="74555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604"/>
        <c:crossesAt val="0"/>
        <c:auto val="1"/>
        <c:lblAlgn val="ctr"/>
        <c:lblOffset val="100"/>
        <c:noMultiLvlLbl val="0"/>
      </c:catAx>
      <c:valAx>
        <c:axId val="505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EL COST COMPARISON PER MILLION BTUs</a:t>
            </a:r>
          </a:p>
        </c:rich>
      </c:tx>
      <c:layout>
        <c:manualLayout>
          <c:xMode val="edge"/>
          <c:yMode val="edge"/>
          <c:x val="0.270302227687651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61774582604"/>
          <c:y val="0.139609890953771"/>
          <c:w val="0.941304450645604"/>
          <c:h val="0.8382736906773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Price'!$B$4:$G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Fuel Price'!$B$17:$G$17</c:f>
              <c:numCache>
                <c:formatCode>General</c:formatCode>
                <c:ptCount val="6"/>
                <c:pt idx="0">
                  <c:v>6.71700271950272</c:v>
                </c:pt>
                <c:pt idx="1">
                  <c:v>3.50537634408602</c:v>
                </c:pt>
                <c:pt idx="2">
                  <c:v>6.35068762278978</c:v>
                </c:pt>
                <c:pt idx="3">
                  <c:v>10.3969298245614</c:v>
                </c:pt>
                <c:pt idx="4">
                  <c:v>14.1034031413613</c:v>
                </c:pt>
                <c:pt idx="5">
                  <c:v>7.74251497005988</c:v>
                </c:pt>
              </c:numCache>
            </c:numRef>
          </c:val>
        </c:ser>
        <c:gapWidth val="150"/>
        <c:overlap val="0"/>
        <c:axId val="43747464"/>
        <c:axId val="54578638"/>
      </c:barChart>
      <c:catAx>
        <c:axId val="43747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38"/>
        <c:crossesAt val="0"/>
        <c:auto val="1"/>
        <c:lblAlgn val="ctr"/>
        <c:lblOffset val="100"/>
        <c:noMultiLvlLbl val="0"/>
      </c:catAx>
      <c:valAx>
        <c:axId val="545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st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45906926739364"/>
          <c:w val="0.941304450645604"/>
          <c:h val="0.854093073260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0:$N$40</c:f>
              <c:numCache>
                <c:formatCode>General</c:formatCode>
                <c:ptCount val="12"/>
                <c:pt idx="0">
                  <c:v>2733625</c:v>
                </c:pt>
                <c:pt idx="1">
                  <c:v>49000</c:v>
                </c:pt>
                <c:pt idx="2">
                  <c:v>49000</c:v>
                </c:pt>
                <c:pt idx="3">
                  <c:v>49000</c:v>
                </c:pt>
                <c:pt idx="4">
                  <c:v>1969625</c:v>
                </c:pt>
                <c:pt idx="5">
                  <c:v>84000</c:v>
                </c:pt>
                <c:pt idx="6">
                  <c:v>84000</c:v>
                </c:pt>
                <c:pt idx="7">
                  <c:v>84000</c:v>
                </c:pt>
                <c:pt idx="8">
                  <c:v>84000</c:v>
                </c:pt>
                <c:pt idx="9">
                  <c:v>84000</c:v>
                </c:pt>
                <c:pt idx="10">
                  <c:v>84000</c:v>
                </c:pt>
                <c:pt idx="11">
                  <c:v>84000</c:v>
                </c:pt>
              </c:numCache>
            </c:numRef>
          </c:val>
        </c:ser>
        <c:gapWidth val="150"/>
        <c:overlap val="0"/>
        <c:axId val="59421138"/>
        <c:axId val="19696896"/>
      </c:barChart>
      <c:catAx>
        <c:axId val="59421138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896"/>
        <c:crossesAt val="0"/>
        <c:auto val="1"/>
        <c:lblAlgn val="ctr"/>
        <c:lblOffset val="100"/>
        <c:noMultiLvlLbl val="0"/>
      </c:catAx>
      <c:valAx>
        <c:axId val="196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44179081554292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--LOCAL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347254410443"/>
          <c:y val="0.145446168023345"/>
          <c:w val="0.927399139195005"/>
          <c:h val="0.82936568883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1:$N$41</c:f>
              <c:numCache>
                <c:formatCode>General</c:formatCode>
                <c:ptCount val="12"/>
                <c:pt idx="0">
                  <c:v>317462.5</c:v>
                </c:pt>
                <c:pt idx="1">
                  <c:v>49000</c:v>
                </c:pt>
                <c:pt idx="2">
                  <c:v>49000</c:v>
                </c:pt>
                <c:pt idx="3">
                  <c:v>49000</c:v>
                </c:pt>
                <c:pt idx="4">
                  <c:v>272562.5</c:v>
                </c:pt>
                <c:pt idx="5">
                  <c:v>84000</c:v>
                </c:pt>
                <c:pt idx="6">
                  <c:v>84000</c:v>
                </c:pt>
                <c:pt idx="7">
                  <c:v>84000</c:v>
                </c:pt>
                <c:pt idx="8">
                  <c:v>84000</c:v>
                </c:pt>
                <c:pt idx="9">
                  <c:v>84000</c:v>
                </c:pt>
                <c:pt idx="10">
                  <c:v>84000</c:v>
                </c:pt>
                <c:pt idx="11">
                  <c:v>84000</c:v>
                </c:pt>
              </c:numCache>
            </c:numRef>
          </c:val>
        </c:ser>
        <c:gapWidth val="150"/>
        <c:overlap val="0"/>
        <c:axId val="96282872"/>
        <c:axId val="30345106"/>
      </c:barChart>
      <c:catAx>
        <c:axId val="96282872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106"/>
        <c:crossesAt val="0"/>
        <c:auto val="1"/>
        <c:lblAlgn val="ctr"/>
        <c:lblOffset val="100"/>
        <c:noMultiLvlLbl val="0"/>
      </c:catAx>
      <c:valAx>
        <c:axId val="303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--local shar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63745968361234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85040</xdr:colOff>
      <xdr:row>2</xdr:row>
      <xdr:rowOff>150840</xdr:rowOff>
    </xdr:from>
    <xdr:to>
      <xdr:col>8</xdr:col>
      <xdr:colOff>811080</xdr:colOff>
      <xdr:row>3</xdr:row>
      <xdr:rowOff>182160</xdr:rowOff>
    </xdr:to>
    <xdr:sp>
      <xdr:nvSpPr>
        <xdr:cNvPr id="1" name="Text 1"/>
        <xdr:cNvSpPr/>
      </xdr:nvSpPr>
      <xdr:spPr>
        <a:xfrm>
          <a:off x="997920" y="552960"/>
          <a:ext cx="6315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2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34960</xdr:colOff>
      <xdr:row>2</xdr:row>
      <xdr:rowOff>133200</xdr:rowOff>
    </xdr:from>
    <xdr:to>
      <xdr:col>8</xdr:col>
      <xdr:colOff>455400</xdr:colOff>
      <xdr:row>3</xdr:row>
      <xdr:rowOff>180720</xdr:rowOff>
    </xdr:to>
    <xdr:sp>
      <xdr:nvSpPr>
        <xdr:cNvPr id="3" name="Text 1"/>
        <xdr:cNvSpPr/>
      </xdr:nvSpPr>
      <xdr:spPr>
        <a:xfrm>
          <a:off x="1347840" y="535320"/>
          <a:ext cx="560988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4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2</xdr:row>
      <xdr:rowOff>115920</xdr:rowOff>
    </xdr:from>
    <xdr:to>
      <xdr:col>8</xdr:col>
      <xdr:colOff>794160</xdr:colOff>
      <xdr:row>3</xdr:row>
      <xdr:rowOff>146880</xdr:rowOff>
    </xdr:to>
    <xdr:sp>
      <xdr:nvSpPr>
        <xdr:cNvPr id="5" name="Text 1"/>
        <xdr:cNvSpPr/>
      </xdr:nvSpPr>
      <xdr:spPr>
        <a:xfrm>
          <a:off x="980640" y="518040"/>
          <a:ext cx="631584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6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79280</xdr:colOff>
      <xdr:row>2</xdr:row>
      <xdr:rowOff>149760</xdr:rowOff>
    </xdr:from>
    <xdr:to>
      <xdr:col>8</xdr:col>
      <xdr:colOff>805320</xdr:colOff>
      <xdr:row>3</xdr:row>
      <xdr:rowOff>180720</xdr:rowOff>
    </xdr:to>
    <xdr:sp>
      <xdr:nvSpPr>
        <xdr:cNvPr id="7" name="Text 1"/>
        <xdr:cNvSpPr/>
      </xdr:nvSpPr>
      <xdr:spPr>
        <a:xfrm>
          <a:off x="992160" y="551880"/>
          <a:ext cx="631548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8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3</xdr:row>
      <xdr:rowOff>34200</xdr:rowOff>
    </xdr:from>
    <xdr:to>
      <xdr:col>8</xdr:col>
      <xdr:colOff>794160</xdr:colOff>
      <xdr:row>4</xdr:row>
      <xdr:rowOff>5400</xdr:rowOff>
    </xdr:to>
    <xdr:sp>
      <xdr:nvSpPr>
        <xdr:cNvPr id="9" name="Text 1"/>
        <xdr:cNvSpPr/>
      </xdr:nvSpPr>
      <xdr:spPr>
        <a:xfrm>
          <a:off x="980640" y="62208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1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16280</xdr:colOff>
      <xdr:row>3</xdr:row>
      <xdr:rowOff>16560</xdr:rowOff>
    </xdr:from>
    <xdr:to>
      <xdr:col>8</xdr:col>
      <xdr:colOff>742680</xdr:colOff>
      <xdr:row>3</xdr:row>
      <xdr:rowOff>233640</xdr:rowOff>
    </xdr:to>
    <xdr:sp>
      <xdr:nvSpPr>
        <xdr:cNvPr id="11" name="Text 1"/>
        <xdr:cNvSpPr/>
      </xdr:nvSpPr>
      <xdr:spPr>
        <a:xfrm>
          <a:off x="929160" y="60444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3.13"/>
    <col collapsed="false" customWidth="true" hidden="false" outlineLevel="0" max="4" min="3" style="1" width="10.7"/>
    <col collapsed="false" customWidth="false" hidden="false" outlineLevel="0" max="257" min="5" style="1" width="9.13"/>
  </cols>
  <sheetData>
    <row r="1" customFormat="false" ht="17" hidden="false" customHeight="false" outlineLevel="0" collapsed="false">
      <c r="A1" s="2" t="s">
        <v>0</v>
      </c>
      <c r="B1" s="2"/>
      <c r="C1" s="2"/>
    </row>
    <row r="2" s="4" customFormat="true" ht="14.65" hidden="false" customHeight="false" outlineLevel="0" collapsed="false">
      <c r="A2" s="3" t="str">
        <f aca="false">Scenario</f>
        <v>50-bus example case</v>
      </c>
      <c r="B2" s="3"/>
      <c r="C2" s="3"/>
    </row>
    <row r="3" s="4" customFormat="true" ht="13.45" hidden="false" customHeight="false" outlineLevel="0" collapsed="false"/>
    <row r="4" s="4" customFormat="true" ht="13.45" hidden="false" customHeight="false" outlineLevel="0" collapsed="false">
      <c r="A4" s="4" t="s">
        <v>1</v>
      </c>
      <c r="C4" s="5" t="s">
        <v>2</v>
      </c>
      <c r="D4" s="6"/>
    </row>
    <row r="5" s="4" customFormat="true" ht="7.5" hidden="false" customHeight="true" outlineLevel="0" collapsed="false"/>
    <row r="6" s="4" customFormat="true" ht="13.45" hidden="false" customHeight="false" outlineLevel="0" collapsed="false">
      <c r="A6" s="4" t="s">
        <v>3</v>
      </c>
      <c r="C6" s="7" t="n">
        <v>1998</v>
      </c>
    </row>
    <row r="7" s="4" customFormat="true" ht="7.5" hidden="false" customHeight="true" outlineLevel="0" collapsed="false"/>
    <row r="8" s="4" customFormat="true" ht="13.45" hidden="false" customHeight="false" outlineLevel="0" collapsed="false">
      <c r="A8" s="4" t="s">
        <v>4</v>
      </c>
      <c r="C8" s="8" t="n">
        <v>0.0775</v>
      </c>
    </row>
    <row r="9" s="4" customFormat="true" ht="7.5" hidden="false" customHeight="true" outlineLevel="0" collapsed="false">
      <c r="C9" s="9"/>
    </row>
    <row r="10" s="4" customFormat="true" ht="13.45" hidden="false" customHeight="false" outlineLevel="0" collapsed="false">
      <c r="A10" s="4" t="s">
        <v>5</v>
      </c>
      <c r="C10" s="9"/>
    </row>
    <row r="11" s="4" customFormat="true" ht="13.45" hidden="false" customHeight="false" outlineLevel="0" collapsed="false">
      <c r="A11" s="10"/>
      <c r="B11" s="10" t="s">
        <v>6</v>
      </c>
      <c r="C11" s="8" t="n">
        <v>0.08</v>
      </c>
    </row>
    <row r="12" s="4" customFormat="true" ht="13.45" hidden="false" customHeight="false" outlineLevel="0" collapsed="false">
      <c r="B12" s="4" t="s">
        <v>7</v>
      </c>
      <c r="C12" s="7" t="n">
        <v>20</v>
      </c>
    </row>
    <row r="13" s="4" customFormat="true" ht="7.5" hidden="false" customHeight="true" outlineLevel="0" collapsed="false"/>
    <row r="14" s="4" customFormat="true" ht="13.45" hidden="false" customHeight="false" outlineLevel="0" collapsed="false">
      <c r="A14" s="11" t="s">
        <v>8</v>
      </c>
      <c r="B14" s="11"/>
      <c r="C14" s="12" t="n">
        <v>41667</v>
      </c>
    </row>
    <row r="15" s="4" customFormat="true" ht="13.45" hidden="false" customHeight="false" outlineLevel="0" collapsed="false">
      <c r="A15" s="11" t="s">
        <v>9</v>
      </c>
      <c r="B15" s="11"/>
      <c r="C15" s="12" t="n">
        <v>400</v>
      </c>
    </row>
    <row r="16" s="4" customFormat="true" ht="13.45" hidden="false" customHeight="false" outlineLevel="0" collapsed="false">
      <c r="A16" s="11"/>
      <c r="B16" s="11" t="s">
        <v>10</v>
      </c>
      <c r="C16" s="13"/>
    </row>
    <row r="17" s="4" customFormat="true" ht="7.5" hidden="false" customHeight="true" outlineLevel="0" collapsed="false">
      <c r="A17" s="11"/>
      <c r="B17" s="11"/>
      <c r="C17" s="13"/>
    </row>
    <row r="18" s="4" customFormat="true" ht="13.45" hidden="false" customHeight="false" outlineLevel="0" collapsed="false">
      <c r="A18" s="11" t="s">
        <v>11</v>
      </c>
      <c r="B18" s="11"/>
      <c r="C18" s="14" t="s">
        <v>12</v>
      </c>
    </row>
    <row r="19" s="4" customFormat="true" ht="7.5" hidden="false" customHeight="true" outlineLevel="0" collapsed="false">
      <c r="A19" s="11"/>
      <c r="B19" s="11"/>
      <c r="C19" s="13"/>
    </row>
    <row r="20" s="4" customFormat="true" ht="13.45" hidden="false" customHeight="false" outlineLevel="0" collapsed="false">
      <c r="A20" s="4" t="s">
        <v>13</v>
      </c>
    </row>
    <row r="21" s="4" customFormat="true" ht="13.45" hidden="false" customHeight="false" outlineLevel="0" collapsed="false">
      <c r="B21" s="4" t="s">
        <v>14</v>
      </c>
      <c r="C21" s="15" t="n">
        <v>0.8</v>
      </c>
    </row>
    <row r="22" s="4" customFormat="true" ht="13.45" hidden="false" customHeight="false" outlineLevel="0" collapsed="false">
      <c r="B22" s="4" t="s">
        <v>15</v>
      </c>
      <c r="C22" s="15" t="n">
        <v>0.9</v>
      </c>
    </row>
    <row r="23" s="4" customFormat="true" ht="7.5" hidden="false" customHeight="true" outlineLevel="0" collapsed="false"/>
    <row r="24" s="4" customFormat="true" ht="13.45" hidden="false" customHeight="false" outlineLevel="0" collapsed="false">
      <c r="A24" s="4" t="s">
        <v>16</v>
      </c>
    </row>
    <row r="25" s="4" customFormat="true" ht="13.45" hidden="false" customHeight="false" outlineLevel="0" collapsed="false">
      <c r="B25" s="4" t="s">
        <v>17</v>
      </c>
      <c r="C25" s="16" t="n">
        <v>0.08</v>
      </c>
    </row>
    <row r="26" s="4" customFormat="true" ht="13.45" hidden="false" customHeight="false" outlineLevel="0" collapsed="false">
      <c r="B26" s="4" t="s">
        <v>18</v>
      </c>
      <c r="C26" s="16" t="n">
        <v>10</v>
      </c>
    </row>
    <row r="27" s="4" customFormat="true" ht="7.5" hidden="false" customHeight="true" outlineLevel="0" collapsed="false"/>
    <row r="28" s="4" customFormat="true" ht="13.45" hidden="false" customHeight="false" outlineLevel="0" collapsed="false">
      <c r="A28" s="4" t="s">
        <v>19</v>
      </c>
      <c r="C28" s="12" t="n">
        <v>1</v>
      </c>
    </row>
    <row r="29" s="4" customFormat="true" ht="13.45" hidden="false" customHeight="false" outlineLevel="0" collapsed="false">
      <c r="B29" s="4" t="s">
        <v>20</v>
      </c>
    </row>
    <row r="30" s="4" customFormat="true" ht="13.45" hidden="false" customHeight="false" outlineLevel="0" collapsed="false">
      <c r="B30" s="4" t="s">
        <v>2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3" topLeftCell="A4" activePane="bottomLeft" state="frozen"/>
      <selection pane="topLeft" activeCell="A1" activeCellId="0" sqref="A1"/>
      <selection pane="bottomLeft" activeCell="B14" activeCellId="0" sqref="B14 B14"/>
    </sheetView>
  </sheetViews>
  <sheetFormatPr defaultColWidth="9.1328125" defaultRowHeight="14.65" zeroHeight="false" outlineLevelRow="0" outlineLevelCol="0"/>
  <cols>
    <col collapsed="false" customWidth="true" hidden="false" outlineLevel="0" max="1" min="1" style="17" width="13.42"/>
    <col collapsed="false" customWidth="true" hidden="false" outlineLevel="0" max="2" min="2" style="18" width="11.7"/>
    <col collapsed="false" customWidth="true" hidden="false" outlineLevel="0" max="3" min="3" style="19" width="8.56"/>
    <col collapsed="false" customWidth="true" hidden="false" outlineLevel="0" max="4" min="4" style="19" width="10.7"/>
    <col collapsed="false" customWidth="true" hidden="false" outlineLevel="0" max="6" min="5" style="19" width="9.7"/>
    <col collapsed="false" customWidth="false" hidden="false" outlineLevel="0" max="257" min="7" style="19" width="9.13"/>
  </cols>
  <sheetData>
    <row r="1" customFormat="false" ht="17" hidden="false" customHeight="false" outlineLevel="0" collapsed="false">
      <c r="A1" s="20" t="s">
        <v>22</v>
      </c>
      <c r="B1" s="20"/>
      <c r="C1" s="20"/>
      <c r="D1" s="20"/>
      <c r="E1" s="20"/>
      <c r="F1" s="20"/>
    </row>
    <row r="2" s="22" customFormat="true" ht="14.65" hidden="false" customHeight="false" outlineLevel="0" collapsed="false">
      <c r="A2" s="21" t="str">
        <f aca="false">Scenario</f>
        <v>50-bus example case</v>
      </c>
      <c r="B2" s="21"/>
      <c r="C2" s="21"/>
      <c r="D2" s="21"/>
      <c r="E2" s="21"/>
      <c r="F2" s="21"/>
    </row>
    <row r="3" s="22" customFormat="true" ht="13.45" hidden="false" customHeight="false" outlineLevel="0" collapsed="false">
      <c r="A3" s="23"/>
      <c r="B3" s="24"/>
    </row>
    <row r="4" s="22" customFormat="true" ht="13.45" hidden="false" customHeight="false" outlineLevel="0" collapsed="false">
      <c r="A4" s="21" t="s">
        <v>23</v>
      </c>
      <c r="B4" s="21"/>
      <c r="D4" s="21" t="s">
        <v>24</v>
      </c>
      <c r="E4" s="21"/>
      <c r="F4" s="21"/>
    </row>
    <row r="5" s="22" customFormat="true" ht="13.45" hidden="false" customHeight="false" outlineLevel="0" collapsed="false">
      <c r="A5" s="23"/>
      <c r="B5" s="24"/>
    </row>
    <row r="6" s="22" customFormat="true" ht="13.45" hidden="false" customHeight="false" outlineLevel="0" collapsed="false">
      <c r="A6" s="25" t="s">
        <v>25</v>
      </c>
      <c r="B6" s="26" t="s">
        <v>26</v>
      </c>
      <c r="D6" s="25" t="s">
        <v>25</v>
      </c>
      <c r="E6" s="26" t="s">
        <v>26</v>
      </c>
      <c r="F6" s="26"/>
    </row>
    <row r="7" s="22" customFormat="true" ht="13.45" hidden="false" customHeight="false" outlineLevel="0" collapsed="false">
      <c r="A7" s="25"/>
      <c r="B7" s="25" t="s">
        <v>27</v>
      </c>
      <c r="D7" s="25"/>
      <c r="E7" s="24"/>
      <c r="F7" s="25" t="s">
        <v>27</v>
      </c>
    </row>
    <row r="8" s="29" customFormat="true" ht="13.45" hidden="false" customHeight="false" outlineLevel="0" collapsed="false">
      <c r="A8" s="27"/>
      <c r="B8" s="28" t="s">
        <v>28</v>
      </c>
      <c r="D8" s="30"/>
      <c r="E8" s="28" t="s">
        <v>29</v>
      </c>
      <c r="F8" s="28" t="s">
        <v>28</v>
      </c>
    </row>
    <row r="9" s="22" customFormat="true" ht="13.45" hidden="false" customHeight="false" outlineLevel="0" collapsed="false">
      <c r="A9" s="25" t="str">
        <f aca="false">CONCATENATE('General Inputs'!C6-12," and older")</f>
        <v>1986 and older</v>
      </c>
      <c r="B9" s="31" t="n">
        <v>25</v>
      </c>
      <c r="D9" s="25" t="n">
        <f aca="false">'General Inputs'!C6</f>
        <v>1998</v>
      </c>
      <c r="E9" s="32" t="n">
        <f aca="false">B9</f>
        <v>25</v>
      </c>
      <c r="F9" s="33"/>
    </row>
    <row r="10" s="22" customFormat="true" ht="13.45" hidden="false" customHeight="false" outlineLevel="0" collapsed="false">
      <c r="A10" s="25" t="n">
        <f aca="false">'General Inputs'!C6-11</f>
        <v>1987</v>
      </c>
      <c r="B10" s="31" t="n">
        <v>0</v>
      </c>
      <c r="D10" s="25" t="n">
        <f aca="false">D9+1</f>
        <v>1999</v>
      </c>
      <c r="E10" s="32" t="n">
        <f aca="false">B10</f>
        <v>0</v>
      </c>
      <c r="F10" s="33"/>
    </row>
    <row r="11" s="22" customFormat="true" ht="13.45" hidden="false" customHeight="false" outlineLevel="0" collapsed="false">
      <c r="A11" s="25" t="n">
        <f aca="false">A10+1</f>
        <v>1988</v>
      </c>
      <c r="B11" s="31" t="n">
        <v>0</v>
      </c>
      <c r="D11" s="25" t="n">
        <f aca="false">D10+1</f>
        <v>2000</v>
      </c>
      <c r="E11" s="32" t="n">
        <f aca="false">B11</f>
        <v>0</v>
      </c>
      <c r="F11" s="33"/>
    </row>
    <row r="12" s="22" customFormat="true" ht="13.45" hidden="false" customHeight="false" outlineLevel="0" collapsed="false">
      <c r="A12" s="25" t="n">
        <f aca="false">A11+1</f>
        <v>1989</v>
      </c>
      <c r="B12" s="31" t="n">
        <v>0</v>
      </c>
      <c r="D12" s="25" t="n">
        <f aca="false">D11+1</f>
        <v>2001</v>
      </c>
      <c r="E12" s="32" t="n">
        <f aca="false">B12</f>
        <v>0</v>
      </c>
      <c r="F12" s="33"/>
    </row>
    <row r="13" s="22" customFormat="true" ht="13.45" hidden="false" customHeight="false" outlineLevel="0" collapsed="false">
      <c r="A13" s="25" t="n">
        <f aca="false">A12+1</f>
        <v>1990</v>
      </c>
      <c r="B13" s="31" t="n">
        <v>25</v>
      </c>
      <c r="D13" s="25" t="n">
        <f aca="false">D12+1</f>
        <v>2002</v>
      </c>
      <c r="E13" s="32" t="n">
        <f aca="false">B13</f>
        <v>25</v>
      </c>
      <c r="F13" s="33"/>
    </row>
    <row r="14" s="22" customFormat="true" ht="13.45" hidden="false" customHeight="false" outlineLevel="0" collapsed="false">
      <c r="A14" s="25" t="n">
        <f aca="false">A13+1</f>
        <v>1991</v>
      </c>
      <c r="B14" s="31" t="n">
        <v>0</v>
      </c>
      <c r="D14" s="25" t="n">
        <f aca="false">D13+1</f>
        <v>2003</v>
      </c>
      <c r="E14" s="32" t="n">
        <f aca="false">B14</f>
        <v>0</v>
      </c>
      <c r="F14" s="33"/>
    </row>
    <row r="15" s="22" customFormat="true" ht="13.45" hidden="false" customHeight="false" outlineLevel="0" collapsed="false">
      <c r="A15" s="25" t="n">
        <f aca="false">A14+1</f>
        <v>1992</v>
      </c>
      <c r="B15" s="31" t="n">
        <v>0</v>
      </c>
      <c r="D15" s="25" t="n">
        <f aca="false">D14+1</f>
        <v>2004</v>
      </c>
      <c r="E15" s="32" t="n">
        <f aca="false">B15</f>
        <v>0</v>
      </c>
      <c r="F15" s="33"/>
    </row>
    <row r="16" s="22" customFormat="true" ht="13.45" hidden="false" customHeight="false" outlineLevel="0" collapsed="false">
      <c r="A16" s="25" t="n">
        <f aca="false">A15+1</f>
        <v>1993</v>
      </c>
      <c r="B16" s="31" t="n">
        <v>0</v>
      </c>
      <c r="D16" s="25" t="n">
        <f aca="false">D15+1</f>
        <v>2005</v>
      </c>
      <c r="E16" s="32" t="n">
        <f aca="false">B16</f>
        <v>0</v>
      </c>
      <c r="F16" s="33"/>
    </row>
    <row r="17" s="22" customFormat="true" ht="13.45" hidden="false" customHeight="false" outlineLevel="0" collapsed="false">
      <c r="A17" s="25" t="n">
        <f aca="false">A16+1</f>
        <v>1994</v>
      </c>
      <c r="B17" s="31" t="n">
        <v>0</v>
      </c>
      <c r="D17" s="25" t="n">
        <f aca="false">D16+1</f>
        <v>2006</v>
      </c>
      <c r="E17" s="32" t="n">
        <f aca="false">B17</f>
        <v>0</v>
      </c>
      <c r="F17" s="33"/>
    </row>
    <row r="18" s="22" customFormat="true" ht="13.45" hidden="false" customHeight="false" outlineLevel="0" collapsed="false">
      <c r="A18" s="25" t="n">
        <f aca="false">A17+1</f>
        <v>1995</v>
      </c>
      <c r="B18" s="31" t="n">
        <v>0</v>
      </c>
      <c r="D18" s="25" t="n">
        <f aca="false">D17+1</f>
        <v>2007</v>
      </c>
      <c r="E18" s="32" t="n">
        <f aca="false">B18</f>
        <v>0</v>
      </c>
      <c r="F18" s="33"/>
    </row>
    <row r="19" s="22" customFormat="true" ht="13.45" hidden="false" customHeight="false" outlineLevel="0" collapsed="false">
      <c r="A19" s="25" t="n">
        <f aca="false">A18+1</f>
        <v>1996</v>
      </c>
      <c r="B19" s="31" t="n">
        <v>0</v>
      </c>
      <c r="C19" s="22" t="s">
        <v>30</v>
      </c>
      <c r="D19" s="25" t="n">
        <f aca="false">D18+1</f>
        <v>2008</v>
      </c>
      <c r="E19" s="32" t="n">
        <f aca="false">B19</f>
        <v>0</v>
      </c>
      <c r="F19" s="33"/>
    </row>
    <row r="20" s="22" customFormat="true" ht="13.45" hidden="false" customHeight="false" outlineLevel="0" collapsed="false">
      <c r="A20" s="25" t="n">
        <f aca="false">A19+1</f>
        <v>1997</v>
      </c>
      <c r="B20" s="31" t="n">
        <v>0</v>
      </c>
      <c r="D20" s="25" t="n">
        <f aca="false">D19+1</f>
        <v>2009</v>
      </c>
      <c r="E20" s="32" t="n">
        <f aca="false">B20</f>
        <v>0</v>
      </c>
      <c r="F20" s="33"/>
    </row>
    <row r="21" s="22" customFormat="true" ht="13.45" hidden="false" customHeight="false" outlineLevel="0" collapsed="false">
      <c r="A21" s="25"/>
      <c r="B21" s="34"/>
      <c r="D21" s="25"/>
      <c r="E21" s="32"/>
      <c r="F21" s="32"/>
    </row>
    <row r="22" s="29" customFormat="true" ht="13.45" hidden="false" customHeight="false" outlineLevel="0" collapsed="false">
      <c r="A22" s="35" t="s">
        <v>31</v>
      </c>
      <c r="B22" s="36" t="n">
        <f aca="false">SUM(B9:B20)</f>
        <v>50</v>
      </c>
      <c r="D22" s="35" t="s">
        <v>31</v>
      </c>
      <c r="E22" s="36" t="n">
        <f aca="false">SUM(E9:E20)</f>
        <v>50</v>
      </c>
      <c r="F22" s="36" t="n">
        <f aca="false">SUM(F9:F20)</f>
        <v>0</v>
      </c>
    </row>
  </sheetData>
  <mergeCells count="5">
    <mergeCell ref="A1:F1"/>
    <mergeCell ref="A2:F2"/>
    <mergeCell ref="A4:B4"/>
    <mergeCell ref="D4:F4"/>
    <mergeCell ref="E6:F6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22" width="31.7"/>
    <col collapsed="false" customWidth="true" hidden="false" outlineLevel="0" max="7" min="2" style="22" width="12.7"/>
    <col collapsed="false" customWidth="false" hidden="false" outlineLevel="0" max="257" min="8" style="22" width="9.13"/>
  </cols>
  <sheetData>
    <row r="1" customFormat="false" ht="17" hidden="false" customHeight="false" outlineLevel="0" collapsed="false">
      <c r="A1" s="20" t="s">
        <v>32</v>
      </c>
      <c r="B1" s="20"/>
      <c r="C1" s="20"/>
      <c r="D1" s="20"/>
      <c r="E1" s="20"/>
      <c r="F1" s="20"/>
      <c r="G1" s="20"/>
    </row>
    <row r="2" customFormat="false" ht="14.65" hidden="false" customHeight="false" outlineLevel="0" collapsed="false">
      <c r="A2" s="37" t="str">
        <f aca="false">Scenario</f>
        <v>50-bus example case</v>
      </c>
      <c r="B2" s="37"/>
      <c r="C2" s="37"/>
      <c r="D2" s="37"/>
      <c r="E2" s="37"/>
      <c r="F2" s="37"/>
      <c r="G2" s="37"/>
    </row>
    <row r="3" customFormat="false" ht="13.45" hidden="false" customHeight="false" outlineLevel="0" collapsed="false">
      <c r="A3" s="29"/>
    </row>
    <row r="4" customFormat="false" ht="13.45" hidden="false" customHeight="false" outlineLevel="0" collapsed="false">
      <c r="A4" s="38"/>
      <c r="B4" s="39" t="s">
        <v>33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</row>
    <row r="5" customFormat="false" ht="13.45" hidden="false" customHeight="false" outlineLevel="0" collapsed="false">
      <c r="A5" s="40" t="s">
        <v>39</v>
      </c>
      <c r="B5" s="41" t="s">
        <v>40</v>
      </c>
      <c r="C5" s="42" t="s">
        <v>41</v>
      </c>
      <c r="D5" s="42" t="s">
        <v>40</v>
      </c>
      <c r="E5" s="42" t="s">
        <v>40</v>
      </c>
      <c r="F5" s="42" t="s">
        <v>40</v>
      </c>
      <c r="G5" s="42" t="s">
        <v>40</v>
      </c>
    </row>
    <row r="6" customFormat="false" ht="13.45" hidden="false" customHeight="false" outlineLevel="0" collapsed="false">
      <c r="A6" s="43" t="s">
        <v>42</v>
      </c>
      <c r="B6" s="44" t="n">
        <v>128700</v>
      </c>
      <c r="C6" s="45" t="n">
        <v>93000</v>
      </c>
      <c r="D6" s="45" t="n">
        <v>76350</v>
      </c>
      <c r="E6" s="45" t="n">
        <v>57000</v>
      </c>
      <c r="F6" s="45" t="n">
        <v>76400</v>
      </c>
      <c r="G6" s="45" t="n">
        <v>83500</v>
      </c>
    </row>
    <row r="7" customFormat="false" ht="13.45" hidden="false" customHeight="false" outlineLevel="0" collapsed="false">
      <c r="A7" s="46" t="s">
        <v>43</v>
      </c>
      <c r="B7" s="47" t="n">
        <v>0</v>
      </c>
      <c r="C7" s="48" t="n">
        <v>-0.35</v>
      </c>
      <c r="D7" s="48" t="n">
        <v>-0.3</v>
      </c>
      <c r="E7" s="48" t="n">
        <v>-0.15</v>
      </c>
      <c r="F7" s="48" t="n">
        <v>-0.15</v>
      </c>
      <c r="G7" s="48" t="n">
        <v>-0.35</v>
      </c>
    </row>
    <row r="8" customFormat="false" ht="13.45" hidden="false" customHeight="false" outlineLevel="0" collapsed="false">
      <c r="A8" s="46" t="s">
        <v>44</v>
      </c>
      <c r="B8" s="49" t="n">
        <v>4</v>
      </c>
      <c r="C8" s="50" t="n">
        <f aca="false">C6/$B6*$B8/(1-C7)</f>
        <v>2.14106880773547</v>
      </c>
      <c r="D8" s="50" t="n">
        <f aca="false">D6/$B6*$B8/(1-D7)</f>
        <v>1.82535413304644</v>
      </c>
      <c r="E8" s="50" t="n">
        <f aca="false">E6/$B6*$B8/(1-E7)</f>
        <v>1.54048849701024</v>
      </c>
      <c r="F8" s="50" t="n">
        <f aca="false">F6/$B6*$B8/(1-F7)</f>
        <v>2.06479510827337</v>
      </c>
      <c r="G8" s="50" t="n">
        <f aca="false">G6/$B6*$B8/(1-G7)</f>
        <v>1.92235747791303</v>
      </c>
    </row>
    <row r="9" s="54" customFormat="true" ht="15.65" hidden="false" customHeight="false" outlineLevel="0" collapsed="false">
      <c r="A9" s="51"/>
      <c r="B9" s="52" t="s">
        <v>45</v>
      </c>
      <c r="C9" s="53" t="s">
        <v>46</v>
      </c>
      <c r="D9" s="53" t="s">
        <v>47</v>
      </c>
      <c r="E9" s="53" t="s">
        <v>48</v>
      </c>
      <c r="F9" s="53" t="s">
        <v>49</v>
      </c>
      <c r="G9" s="53" t="s">
        <v>50</v>
      </c>
    </row>
    <row r="10" customFormat="false" ht="13.45" hidden="false" customHeight="false" outlineLevel="0" collapsed="false">
      <c r="A10" s="27"/>
      <c r="B10" s="55"/>
      <c r="C10" s="55"/>
      <c r="D10" s="55"/>
      <c r="E10" s="55"/>
      <c r="F10" s="55"/>
      <c r="G10" s="55"/>
    </row>
    <row r="11" customFormat="false" ht="13.45" hidden="false" customHeight="false" outlineLevel="0" collapsed="false">
      <c r="A11" s="56" t="s">
        <v>51</v>
      </c>
      <c r="B11" s="57" t="n">
        <v>0.8</v>
      </c>
      <c r="C11" s="58" t="n">
        <v>0.326</v>
      </c>
      <c r="D11" s="58" t="n">
        <v>0.45</v>
      </c>
      <c r="E11" s="58" t="n">
        <v>0.55</v>
      </c>
      <c r="F11" s="58" t="n">
        <v>1</v>
      </c>
      <c r="G11" s="58" t="n">
        <v>0.6</v>
      </c>
    </row>
    <row r="12" customFormat="false" ht="13.45" hidden="false" customHeight="false" outlineLevel="0" collapsed="false">
      <c r="A12" s="40" t="s">
        <v>52</v>
      </c>
      <c r="B12" s="57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13.45" hidden="false" customHeight="false" outlineLevel="0" collapsed="false">
      <c r="A13" s="59" t="s">
        <v>53</v>
      </c>
      <c r="B13" s="60" t="n">
        <v>0.0023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</row>
    <row r="14" customFormat="false" ht="13.45" hidden="false" customHeight="false" outlineLevel="0" collapsed="false">
      <c r="A14" s="40" t="s">
        <v>54</v>
      </c>
      <c r="B14" s="62" t="n">
        <f aca="false">SUM(B11:B13)</f>
        <v>0.8023</v>
      </c>
      <c r="C14" s="63" t="n">
        <f aca="false">SUM(C11:C13)</f>
        <v>0.326</v>
      </c>
      <c r="D14" s="63" t="n">
        <f aca="false">SUM(D11:D13)</f>
        <v>0.45</v>
      </c>
      <c r="E14" s="63" t="n">
        <f aca="false">SUM(E11:E13)</f>
        <v>0.55</v>
      </c>
      <c r="F14" s="63" t="n">
        <f aca="false">SUM(F11:F13)</f>
        <v>1</v>
      </c>
      <c r="G14" s="63" t="n">
        <f aca="false">SUM(G11:G13)</f>
        <v>0.6</v>
      </c>
    </row>
    <row r="15" customFormat="false" ht="13.45" hidden="false" customHeight="false" outlineLevel="0" collapsed="false">
      <c r="A15" s="40" t="str">
        <f aca="false">CONCATENATE("   State sales tax: ",'General Inputs'!C$8*100,"%")</f>
        <v>   State sales tax: 7.75%</v>
      </c>
      <c r="B15" s="64" t="n">
        <f aca="false">B14*Sales_Tax_Rate</f>
        <v>0.06217825</v>
      </c>
      <c r="C15" s="65" t="n">
        <v>0</v>
      </c>
      <c r="D15" s="65" t="n">
        <f aca="false">D14*Sales_Tax_Rate</f>
        <v>0.034875</v>
      </c>
      <c r="E15" s="65" t="n">
        <f aca="false">E14*Sales_Tax_Rate</f>
        <v>0.042625</v>
      </c>
      <c r="F15" s="65" t="n">
        <f aca="false">F14*Sales_Tax_Rate</f>
        <v>0.0775</v>
      </c>
      <c r="G15" s="65" t="n">
        <f aca="false">G14*Sales_Tax_Rate</f>
        <v>0.0465</v>
      </c>
    </row>
    <row r="16" customFormat="false" ht="13.45" hidden="false" customHeight="false" outlineLevel="0" collapsed="false">
      <c r="A16" s="66" t="s">
        <v>55</v>
      </c>
      <c r="B16" s="67" t="n">
        <f aca="false">B15+B14</f>
        <v>0.86447825</v>
      </c>
      <c r="C16" s="68" t="n">
        <f aca="false">C14+C15</f>
        <v>0.326</v>
      </c>
      <c r="D16" s="68" t="n">
        <f aca="false">D14+D15</f>
        <v>0.484875</v>
      </c>
      <c r="E16" s="68" t="n">
        <f aca="false">E14+E15</f>
        <v>0.592625</v>
      </c>
      <c r="F16" s="68" t="n">
        <f aca="false">F14+F15</f>
        <v>1.0775</v>
      </c>
      <c r="G16" s="68" t="n">
        <f aca="false">G14+G15</f>
        <v>0.6465</v>
      </c>
    </row>
    <row r="17" customFormat="false" ht="13.45" hidden="false" customHeight="false" outlineLevel="0" collapsed="false">
      <c r="A17" s="69" t="s">
        <v>56</v>
      </c>
      <c r="B17" s="62" t="n">
        <f aca="false">B16/B$6*1000000</f>
        <v>6.71700271950272</v>
      </c>
      <c r="C17" s="63" t="n">
        <f aca="false">C16/C$6*1000000</f>
        <v>3.50537634408602</v>
      </c>
      <c r="D17" s="63" t="n">
        <f aca="false">D16/D$6*1000000</f>
        <v>6.35068762278978</v>
      </c>
      <c r="E17" s="63" t="n">
        <f aca="false">E16/E$6*1000000</f>
        <v>10.3969298245614</v>
      </c>
      <c r="F17" s="63" t="n">
        <f aca="false">F16/F$6*1000000</f>
        <v>14.1034031413613</v>
      </c>
      <c r="G17" s="63" t="n">
        <f aca="false">G16/G$6*1000000</f>
        <v>7.74251497005988</v>
      </c>
    </row>
    <row r="18" customFormat="false" ht="13.45" hidden="false" customHeight="false" outlineLevel="0" collapsed="false">
      <c r="A18" s="27" t="s">
        <v>57</v>
      </c>
      <c r="B18" s="60" t="n">
        <f aca="false">B16*$B$6/B$6</f>
        <v>0.86447825</v>
      </c>
      <c r="C18" s="61" t="n">
        <f aca="false">C16*$B$6/C$6</f>
        <v>0.451141935483871</v>
      </c>
      <c r="D18" s="61" t="n">
        <f aca="false">D16*$B$6/D$6</f>
        <v>0.817333497053045</v>
      </c>
      <c r="E18" s="61" t="n">
        <f aca="false">E16*$B$6/E$6</f>
        <v>1.33808486842105</v>
      </c>
      <c r="F18" s="61" t="n">
        <f aca="false">F16*$B$6/F$6</f>
        <v>1.81510798429319</v>
      </c>
      <c r="G18" s="61" t="n">
        <f aca="false">G16*$B$6/G$6</f>
        <v>0.996461676646707</v>
      </c>
    </row>
    <row r="19" customFormat="false" ht="13.45" hidden="false" customHeight="false" outlineLevel="0" collapsed="false">
      <c r="A19" s="43"/>
      <c r="B19" s="65"/>
      <c r="C19" s="65"/>
      <c r="D19" s="65"/>
      <c r="E19" s="65"/>
      <c r="F19" s="65"/>
      <c r="G19" s="65"/>
    </row>
    <row r="20" customFormat="false" ht="13.45" hidden="false" customHeight="false" outlineLevel="0" collapsed="false">
      <c r="A20" s="70" t="s">
        <v>58</v>
      </c>
      <c r="B20" s="62"/>
      <c r="C20" s="63" t="n">
        <f aca="false">C11-0.05</f>
        <v>0.276</v>
      </c>
      <c r="D20" s="63" t="n">
        <f aca="false">D11-0.05</f>
        <v>0.4</v>
      </c>
      <c r="E20" s="63" t="n">
        <f aca="false">E11-0.1</f>
        <v>0.45</v>
      </c>
      <c r="F20" s="63" t="n">
        <f aca="false">F11-0.1</f>
        <v>0.9</v>
      </c>
      <c r="G20" s="63" t="n">
        <f aca="false">G11-0.1</f>
        <v>0.5</v>
      </c>
    </row>
    <row r="21" customFormat="false" ht="13.45" hidden="false" customHeight="false" outlineLevel="0" collapsed="false">
      <c r="A21" s="40" t="s">
        <v>52</v>
      </c>
      <c r="B21" s="64"/>
      <c r="C21" s="65" t="n">
        <f aca="false">C$12</f>
        <v>0</v>
      </c>
      <c r="D21" s="65" t="n">
        <f aca="false">D$12</f>
        <v>0</v>
      </c>
      <c r="E21" s="65" t="n">
        <f aca="false">E$12</f>
        <v>0</v>
      </c>
      <c r="F21" s="65" t="n">
        <f aca="false">F$12</f>
        <v>0</v>
      </c>
      <c r="G21" s="65" t="n">
        <f aca="false">G$12</f>
        <v>0</v>
      </c>
    </row>
    <row r="22" customFormat="false" ht="13.45" hidden="false" customHeight="false" outlineLevel="0" collapsed="false">
      <c r="A22" s="59" t="s">
        <v>53</v>
      </c>
      <c r="B22" s="60"/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</row>
    <row r="23" customFormat="false" ht="14.65" hidden="false" customHeight="false" outlineLevel="0" collapsed="false">
      <c r="A23" s="40" t="s">
        <v>59</v>
      </c>
      <c r="B23" s="62"/>
      <c r="C23" s="63" t="n">
        <f aca="false">SUM(C20:C22)</f>
        <v>0.276</v>
      </c>
      <c r="D23" s="63" t="n">
        <f aca="false">SUM(D20:D22)</f>
        <v>0.4</v>
      </c>
      <c r="E23" s="63" t="n">
        <f aca="false">SUM(E20:E22)</f>
        <v>0.45</v>
      </c>
      <c r="F23" s="63" t="n">
        <f aca="false">SUM(F20:F22)</f>
        <v>0.9</v>
      </c>
      <c r="G23" s="63" t="n">
        <f aca="false">SUM(G20:G22)</f>
        <v>0.5</v>
      </c>
    </row>
    <row r="24" customFormat="false" ht="14.65" hidden="false" customHeight="false" outlineLevel="0" collapsed="false">
      <c r="A24" s="40" t="str">
        <f aca="false">CONCATENATE("   State sales tax: ",'General Inputs'!C$8*100,"%")</f>
        <v>   State sales tax: 7.75%</v>
      </c>
      <c r="B24" s="64"/>
      <c r="C24" s="65" t="n">
        <v>0</v>
      </c>
      <c r="D24" s="65" t="n">
        <f aca="false">D23*Sales_Tax_Rate</f>
        <v>0.031</v>
      </c>
      <c r="E24" s="65" t="n">
        <f aca="false">E23*Sales_Tax_Rate</f>
        <v>0.034875</v>
      </c>
      <c r="F24" s="65" t="n">
        <f aca="false">F23*Sales_Tax_Rate</f>
        <v>0.06975</v>
      </c>
      <c r="G24" s="65" t="n">
        <f aca="false">G23*Sales_Tax_Rate</f>
        <v>0.03875</v>
      </c>
    </row>
    <row r="25" customFormat="false" ht="14.65" hidden="false" customHeight="false" outlineLevel="0" collapsed="false">
      <c r="A25" s="66" t="s">
        <v>60</v>
      </c>
      <c r="B25" s="67" t="n">
        <f aca="false">B16</f>
        <v>0.86447825</v>
      </c>
      <c r="C25" s="68" t="n">
        <f aca="false">C23+C24</f>
        <v>0.276</v>
      </c>
      <c r="D25" s="68" t="n">
        <f aca="false">D23+D24</f>
        <v>0.431</v>
      </c>
      <c r="E25" s="68" t="n">
        <f aca="false">E23+E24</f>
        <v>0.484875</v>
      </c>
      <c r="F25" s="68" t="n">
        <f aca="false">F23+F24</f>
        <v>0.96975</v>
      </c>
      <c r="G25" s="68" t="n">
        <f aca="false">G23+G24</f>
        <v>0.53875</v>
      </c>
    </row>
    <row r="26" customFormat="false" ht="14.65" hidden="false" customHeight="false" outlineLevel="0" collapsed="false">
      <c r="A26" s="69" t="s">
        <v>56</v>
      </c>
      <c r="B26" s="62" t="n">
        <f aca="false">B17</f>
        <v>6.71700271950272</v>
      </c>
      <c r="C26" s="63" t="n">
        <f aca="false">C25/C$6*1000000</f>
        <v>2.96774193548387</v>
      </c>
      <c r="D26" s="63" t="n">
        <f aca="false">D25/D$6*1000000</f>
        <v>5.64505566470203</v>
      </c>
      <c r="E26" s="63" t="n">
        <f aca="false">E25/E$6*1000000</f>
        <v>8.50657894736842</v>
      </c>
      <c r="F26" s="63" t="n">
        <f aca="false">F25/F$6*1000000</f>
        <v>12.6930628272251</v>
      </c>
      <c r="G26" s="63" t="n">
        <f aca="false">G25/G$6*1000000</f>
        <v>6.45209580838323</v>
      </c>
    </row>
    <row r="27" customFormat="false" ht="14.65" hidden="false" customHeight="false" outlineLevel="0" collapsed="false">
      <c r="A27" s="27" t="s">
        <v>57</v>
      </c>
      <c r="B27" s="60" t="n">
        <f aca="false">B18</f>
        <v>0.86447825</v>
      </c>
      <c r="C27" s="61" t="n">
        <f aca="false">C25*$B$6/C$6</f>
        <v>0.381948387096774</v>
      </c>
      <c r="D27" s="61" t="n">
        <f aca="false">D25*$B$6/D$6</f>
        <v>0.726518664047151</v>
      </c>
      <c r="E27" s="61" t="n">
        <f aca="false">E25*$B$6/E$6</f>
        <v>1.09479671052632</v>
      </c>
      <c r="F27" s="61" t="n">
        <f aca="false">F25*$B$6/F$6</f>
        <v>1.63359718586387</v>
      </c>
      <c r="G27" s="61" t="n">
        <f aca="false">G25*$B$6/G$6</f>
        <v>0.830384730538922</v>
      </c>
    </row>
    <row r="28" customFormat="false" ht="14.65" hidden="false" customHeight="false" outlineLevel="0" collapsed="false">
      <c r="A28" s="43"/>
      <c r="G28" s="43"/>
    </row>
    <row r="29" customFormat="false" ht="14.65" hidden="false" customHeight="false" outlineLevel="0" collapsed="false">
      <c r="A29" s="70" t="s">
        <v>61</v>
      </c>
      <c r="B29" s="62"/>
      <c r="C29" s="63" t="n">
        <f aca="false">C11+0.08</f>
        <v>0.406</v>
      </c>
      <c r="D29" s="63" t="n">
        <f aca="false">D11+0.15</f>
        <v>0.6</v>
      </c>
      <c r="E29" s="63" t="n">
        <f aca="false">E11+0.15</f>
        <v>0.7</v>
      </c>
      <c r="F29" s="63" t="n">
        <f aca="false">F11+0.1</f>
        <v>1.1</v>
      </c>
      <c r="G29" s="63" t="n">
        <f aca="false">G11+0.1</f>
        <v>0.7</v>
      </c>
    </row>
    <row r="30" customFormat="false" ht="14.65" hidden="false" customHeight="false" outlineLevel="0" collapsed="false">
      <c r="A30" s="40" t="s">
        <v>52</v>
      </c>
      <c r="B30" s="64"/>
      <c r="C30" s="65" t="n">
        <f aca="false">C$12</f>
        <v>0</v>
      </c>
      <c r="D30" s="65" t="n">
        <f aca="false">D$12</f>
        <v>0</v>
      </c>
      <c r="E30" s="65" t="n">
        <f aca="false">E$12</f>
        <v>0</v>
      </c>
      <c r="F30" s="65" t="n">
        <f aca="false">F$12</f>
        <v>0</v>
      </c>
      <c r="G30" s="65" t="n">
        <f aca="false">G$12</f>
        <v>0</v>
      </c>
    </row>
    <row r="31" customFormat="false" ht="14.65" hidden="false" customHeight="false" outlineLevel="0" collapsed="false">
      <c r="A31" s="59" t="s">
        <v>53</v>
      </c>
      <c r="B31" s="60"/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</row>
    <row r="32" customFormat="false" ht="14.65" hidden="false" customHeight="false" outlineLevel="0" collapsed="false">
      <c r="A32" s="40" t="s">
        <v>62</v>
      </c>
      <c r="B32" s="62"/>
      <c r="C32" s="63" t="n">
        <f aca="false">SUM(C29:C31)</f>
        <v>0.406</v>
      </c>
      <c r="D32" s="63" t="n">
        <f aca="false">SUM(D29:D31)</f>
        <v>0.6</v>
      </c>
      <c r="E32" s="63" t="n">
        <f aca="false">SUM(E29:E31)</f>
        <v>0.7</v>
      </c>
      <c r="F32" s="63" t="n">
        <f aca="false">SUM(F29:F31)</f>
        <v>1.1</v>
      </c>
      <c r="G32" s="63" t="n">
        <f aca="false">SUM(G29:G31)</f>
        <v>0.7</v>
      </c>
    </row>
    <row r="33" customFormat="false" ht="14.65" hidden="false" customHeight="false" outlineLevel="0" collapsed="false">
      <c r="A33" s="40" t="str">
        <f aca="false">CONCATENATE("   State sales tax: ",'General Inputs'!C$8*100,"%")</f>
        <v>   State sales tax: 7.75%</v>
      </c>
      <c r="B33" s="64"/>
      <c r="C33" s="65" t="n">
        <v>0</v>
      </c>
      <c r="D33" s="65" t="n">
        <f aca="false">D32*Sales_Tax_Rate</f>
        <v>0.0465</v>
      </c>
      <c r="E33" s="65" t="n">
        <f aca="false">E32*Sales_Tax_Rate</f>
        <v>0.05425</v>
      </c>
      <c r="F33" s="65" t="n">
        <f aca="false">F32*Sales_Tax_Rate</f>
        <v>0.08525</v>
      </c>
      <c r="G33" s="65" t="n">
        <f aca="false">G32*Sales_Tax_Rate</f>
        <v>0.05425</v>
      </c>
    </row>
    <row r="34" customFormat="false" ht="14.65" hidden="false" customHeight="false" outlineLevel="0" collapsed="false">
      <c r="A34" s="66" t="s">
        <v>63</v>
      </c>
      <c r="B34" s="67" t="n">
        <f aca="false">B16</f>
        <v>0.86447825</v>
      </c>
      <c r="C34" s="68" t="n">
        <f aca="false">C32+C33</f>
        <v>0.406</v>
      </c>
      <c r="D34" s="68" t="n">
        <f aca="false">D32+D33</f>
        <v>0.6465</v>
      </c>
      <c r="E34" s="68" t="n">
        <f aca="false">E32+E33</f>
        <v>0.75425</v>
      </c>
      <c r="F34" s="68" t="n">
        <f aca="false">F32+F33</f>
        <v>1.18525</v>
      </c>
      <c r="G34" s="68" t="n">
        <f aca="false">G32+G33</f>
        <v>0.75425</v>
      </c>
    </row>
    <row r="35" customFormat="false" ht="14.65" hidden="false" customHeight="false" outlineLevel="0" collapsed="false">
      <c r="A35" s="69" t="s">
        <v>56</v>
      </c>
      <c r="B35" s="62" t="n">
        <f aca="false">B17</f>
        <v>6.71700271950272</v>
      </c>
      <c r="C35" s="63" t="n">
        <f aca="false">C34/C$6*1000000</f>
        <v>4.36559139784946</v>
      </c>
      <c r="D35" s="63" t="n">
        <f aca="false">D34/D$6*1000000</f>
        <v>8.46758349705305</v>
      </c>
      <c r="E35" s="63" t="n">
        <f aca="false">E34/E$6*1000000</f>
        <v>13.2324561403509</v>
      </c>
      <c r="F35" s="63" t="n">
        <f aca="false">F34/F$6*1000000</f>
        <v>15.5137434554974</v>
      </c>
      <c r="G35" s="63" t="n">
        <f aca="false">G34/G$6*1000000</f>
        <v>9.03293413173653</v>
      </c>
    </row>
    <row r="36" customFormat="false" ht="14.65" hidden="false" customHeight="false" outlineLevel="0" collapsed="false">
      <c r="A36" s="27" t="s">
        <v>57</v>
      </c>
      <c r="B36" s="60" t="n">
        <f aca="false">B18</f>
        <v>0.86447825</v>
      </c>
      <c r="C36" s="61" t="n">
        <f aca="false">C34*$B$6/C$6</f>
        <v>0.561851612903226</v>
      </c>
      <c r="D36" s="61" t="n">
        <f aca="false">D34*$B$6/D$6</f>
        <v>1.08977799607073</v>
      </c>
      <c r="E36" s="61" t="n">
        <f aca="false">E34*$B$6/E$6</f>
        <v>1.70301710526316</v>
      </c>
      <c r="F36" s="61" t="n">
        <f aca="false">F34*$B$6/F$6</f>
        <v>1.99661878272251</v>
      </c>
      <c r="G36" s="61" t="n">
        <f aca="false">G34*$B$6/G$6</f>
        <v>1.16253862275449</v>
      </c>
    </row>
    <row r="39" s="71" customFormat="true" ht="0.95" hidden="false" customHeight="true" outlineLevel="0" collapsed="false">
      <c r="A39" s="71" t="s">
        <v>64</v>
      </c>
      <c r="B39" s="71" t="n">
        <f aca="false">B35-B17</f>
        <v>0</v>
      </c>
      <c r="C39" s="71" t="n">
        <f aca="false">C35-C17</f>
        <v>0.86021505376344</v>
      </c>
      <c r="D39" s="71" t="n">
        <f aca="false">D35-D17</f>
        <v>2.11689587426326</v>
      </c>
      <c r="E39" s="71" t="n">
        <f aca="false">E35-E17</f>
        <v>2.83552631578947</v>
      </c>
      <c r="F39" s="71" t="n">
        <f aca="false">F35-F17</f>
        <v>1.41034031413613</v>
      </c>
      <c r="G39" s="71" t="n">
        <f aca="false">G35-G17</f>
        <v>1.29041916167665</v>
      </c>
    </row>
    <row r="40" s="71" customFormat="true" ht="0.95" hidden="false" customHeight="true" outlineLevel="0" collapsed="false">
      <c r="A40" s="71" t="s">
        <v>65</v>
      </c>
      <c r="B40" s="71" t="n">
        <f aca="false">B17-B26</f>
        <v>0</v>
      </c>
      <c r="C40" s="71" t="n">
        <f aca="false">C17-C26</f>
        <v>0.537634408602151</v>
      </c>
      <c r="D40" s="71" t="n">
        <f aca="false">D17-D26</f>
        <v>0.705631958087754</v>
      </c>
      <c r="E40" s="71" t="n">
        <f aca="false">E17-E26</f>
        <v>1.89035087719298</v>
      </c>
      <c r="F40" s="71" t="n">
        <f aca="false">F17-F26</f>
        <v>1.41034031413612</v>
      </c>
      <c r="G40" s="71" t="n">
        <f aca="false">G17-G26</f>
        <v>1.2904191616766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39.85"/>
    <col collapsed="false" customWidth="true" hidden="false" outlineLevel="0" max="8" min="3" style="72" width="14.56"/>
    <col collapsed="false" customWidth="false" hidden="false" outlineLevel="0" max="257" min="9" style="72" width="10.7"/>
  </cols>
  <sheetData>
    <row r="1" s="4" customFormat="true" ht="17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10"/>
    </row>
    <row r="2" s="4" customFormat="true" ht="14.65" hidden="false" customHeight="false" outlineLevel="0" collapsed="false">
      <c r="A2" s="3" t="str">
        <f aca="false">Scenario</f>
        <v>50-bus example case</v>
      </c>
      <c r="B2" s="3"/>
      <c r="C2" s="3"/>
      <c r="D2" s="3"/>
      <c r="E2" s="3"/>
      <c r="F2" s="3"/>
      <c r="G2" s="3"/>
      <c r="H2" s="3"/>
      <c r="I2" s="3"/>
      <c r="J2" s="10"/>
    </row>
    <row r="3" s="4" customFormat="true" ht="13.45" hidden="false" customHeight="false" outlineLevel="0" collapsed="false">
      <c r="A3" s="11"/>
      <c r="B3" s="11"/>
      <c r="C3" s="73"/>
      <c r="D3" s="73"/>
      <c r="E3" s="73"/>
      <c r="F3" s="73"/>
      <c r="G3" s="73"/>
      <c r="H3" s="73"/>
      <c r="I3" s="73"/>
      <c r="J3" s="10"/>
    </row>
    <row r="4" s="74" customFormat="true" ht="14.65" hidden="false" customHeight="false" outlineLevel="0" collapsed="false">
      <c r="C4" s="75" t="s">
        <v>33</v>
      </c>
      <c r="D4" s="75" t="s">
        <v>34</v>
      </c>
      <c r="E4" s="75" t="s">
        <v>35</v>
      </c>
      <c r="F4" s="75" t="s">
        <v>36</v>
      </c>
      <c r="G4" s="75" t="s">
        <v>37</v>
      </c>
      <c r="H4" s="75" t="s">
        <v>38</v>
      </c>
      <c r="I4" s="75"/>
      <c r="K4" s="1"/>
      <c r="L4" s="1"/>
      <c r="M4" s="1"/>
    </row>
    <row r="5" s="80" customFormat="true" ht="13.45" hidden="false" customHeight="false" outlineLevel="0" collapsed="false">
      <c r="A5" s="76" t="s">
        <v>67</v>
      </c>
      <c r="B5" s="77"/>
      <c r="C5" s="78" t="n">
        <f aca="false">IF('Bus Data'!$F$22=0,No_Buses,'Bus Data'!$F$22)*Bus_miles/('Fuel Price'!B8*312)</f>
        <v>1669.35096153846</v>
      </c>
      <c r="D5" s="78" t="n">
        <f aca="false">IF('Bus Data'!$F$22=0,No_Buses,'Bus Data'!$F$22)*Bus_miles/('Fuel Price'!C8*312)</f>
        <v>3118.72454637097</v>
      </c>
      <c r="E5" s="78" t="n">
        <f aca="false">IF('Bus Data'!$F$22=0,No_Buses,'Bus Data'!$F$22)*Bus_miles/('Fuel Price'!D8*312)</f>
        <v>3658.14157662083</v>
      </c>
      <c r="F5" s="78" t="n">
        <f aca="false">IF('Bus Data'!$F$22=0,No_Buses,'Bus Data'!$F$22)*Bus_miles/('Fuel Price'!E8*312)</f>
        <v>4334.6015625</v>
      </c>
      <c r="G5" s="78" t="n">
        <f aca="false">IF('Bus Data'!$F$22=0,No_Buses,'Bus Data'!$F$22)*Bus_miles/('Fuel Price'!F8*312)</f>
        <v>3233.93048511126</v>
      </c>
      <c r="H5" s="78" t="n">
        <f aca="false">IF('Bus Data'!$F$22=0,No_Buses,'Bus Data'!$F$22)*Bus_miles/('Fuel Price'!G8*312)</f>
        <v>3473.54949476048</v>
      </c>
      <c r="I5" s="79"/>
    </row>
    <row r="6" s="83" customFormat="true" ht="13.45" hidden="false" customHeight="false" outlineLevel="0" collapsed="false">
      <c r="A6" s="81"/>
      <c r="B6" s="82"/>
      <c r="C6" s="81" t="s">
        <v>68</v>
      </c>
      <c r="D6" s="81" t="s">
        <v>69</v>
      </c>
      <c r="E6" s="81" t="s">
        <v>68</v>
      </c>
      <c r="F6" s="81" t="s">
        <v>68</v>
      </c>
      <c r="G6" s="81" t="s">
        <v>68</v>
      </c>
      <c r="H6" s="81" t="s">
        <v>68</v>
      </c>
      <c r="I6" s="81"/>
    </row>
    <row r="7" s="83" customFormat="true" ht="13.45" hidden="false" customHeight="false" outlineLevel="0" collapsed="false">
      <c r="A7" s="84" t="s">
        <v>70</v>
      </c>
      <c r="B7" s="82"/>
      <c r="C7" s="81"/>
      <c r="D7" s="81"/>
      <c r="E7" s="81" t="n">
        <f aca="false">ROUND(E5*4+2000,-3)</f>
        <v>17000</v>
      </c>
      <c r="F7" s="81" t="n">
        <f aca="false">ROUND(F5*9+2000,-3)</f>
        <v>41000</v>
      </c>
      <c r="G7" s="81" t="n">
        <f aca="false">ROUND(G5*9+2000,-3)</f>
        <v>31000</v>
      </c>
      <c r="H7" s="81" t="n">
        <f aca="false">ROUND(H5*9+2000,-3)</f>
        <v>33000</v>
      </c>
      <c r="I7" s="81"/>
    </row>
    <row r="8" s="83" customFormat="true" ht="13.45" hidden="false" customHeight="false" outlineLevel="0" collapsed="false">
      <c r="A8" s="84" t="s">
        <v>71</v>
      </c>
      <c r="B8" s="82"/>
      <c r="C8" s="81"/>
      <c r="D8" s="81" t="n">
        <f aca="false">ROUND(D5/4.8,-2)</f>
        <v>600</v>
      </c>
      <c r="E8" s="81"/>
      <c r="F8" s="81"/>
      <c r="G8" s="81"/>
      <c r="H8" s="81"/>
      <c r="I8" s="81"/>
    </row>
    <row r="9" s="4" customFormat="true" ht="15.65" hidden="false" customHeight="false" outlineLevel="0" collapsed="false">
      <c r="A9" s="85" t="s">
        <v>72</v>
      </c>
      <c r="B9" s="86"/>
      <c r="C9" s="87"/>
      <c r="D9" s="88" t="n">
        <v>65</v>
      </c>
      <c r="E9" s="87"/>
      <c r="F9" s="87"/>
      <c r="G9" s="87"/>
      <c r="H9" s="87"/>
      <c r="I9" s="89"/>
    </row>
    <row r="10" s="4" customFormat="true" ht="13.45" hidden="false" customHeight="false" outlineLevel="0" collapsed="false">
      <c r="A10" s="85"/>
      <c r="B10" s="85"/>
      <c r="C10" s="87"/>
      <c r="D10" s="87"/>
      <c r="E10" s="87"/>
      <c r="F10" s="87"/>
      <c r="G10" s="87"/>
      <c r="H10" s="87"/>
      <c r="I10" s="89"/>
    </row>
    <row r="11" s="4" customFormat="true" ht="14.65" hidden="false" customHeight="false" outlineLevel="0" collapsed="false">
      <c r="A11" s="11" t="s">
        <v>73</v>
      </c>
      <c r="B11" s="90"/>
      <c r="C11" s="1"/>
      <c r="D11" s="1"/>
      <c r="E11" s="1"/>
      <c r="F11" s="1"/>
      <c r="G11" s="1"/>
      <c r="H11" s="1"/>
      <c r="I11" s="91"/>
    </row>
    <row r="12" s="4" customFormat="true" ht="13.45" hidden="false" customHeight="false" outlineLevel="0" collapsed="false">
      <c r="A12" s="11"/>
      <c r="B12" s="90" t="s">
        <v>74</v>
      </c>
      <c r="C12" s="92" t="n">
        <v>0</v>
      </c>
      <c r="D12" s="92" t="n">
        <f aca="false">ROUND(200000+D5*120,-3)</f>
        <v>574000</v>
      </c>
      <c r="E12" s="92" t="n">
        <f aca="false">ROUND(156600+(E5*113.2),-3)</f>
        <v>571000</v>
      </c>
      <c r="F12" s="92" t="n">
        <f aca="false">ROUND(57600+F5*22,-3)</f>
        <v>153000</v>
      </c>
      <c r="G12" s="92" t="n">
        <f aca="false">F12</f>
        <v>153000</v>
      </c>
      <c r="H12" s="92" t="n">
        <f aca="false">ROUND(92000+H5*44,-3)</f>
        <v>245000</v>
      </c>
      <c r="I12" s="91"/>
    </row>
    <row r="13" s="4" customFormat="true" ht="13.45" hidden="false" customHeight="false" outlineLevel="0" collapsed="false">
      <c r="A13" s="11"/>
      <c r="B13" s="90" t="s">
        <v>75</v>
      </c>
      <c r="C13" s="93"/>
      <c r="D13" s="93"/>
      <c r="E13" s="93"/>
      <c r="F13" s="93"/>
      <c r="G13" s="93"/>
      <c r="H13" s="93"/>
      <c r="I13" s="91"/>
    </row>
    <row r="14" s="4" customFormat="true" ht="13.45" hidden="false" customHeight="false" outlineLevel="0" collapsed="false">
      <c r="A14" s="11"/>
      <c r="B14" s="90"/>
      <c r="C14" s="92"/>
      <c r="D14" s="92"/>
      <c r="E14" s="92"/>
      <c r="F14" s="92"/>
      <c r="G14" s="92"/>
      <c r="H14" s="92"/>
      <c r="I14" s="91"/>
    </row>
    <row r="15" s="4" customFormat="true" ht="14.65" hidden="false" customHeight="false" outlineLevel="0" collapsed="false">
      <c r="A15" s="11" t="s">
        <v>76</v>
      </c>
      <c r="B15" s="90"/>
      <c r="C15" s="1"/>
      <c r="D15" s="1"/>
      <c r="E15" s="1"/>
      <c r="F15" s="1"/>
      <c r="G15" s="1"/>
      <c r="H15" s="1"/>
      <c r="I15" s="91"/>
    </row>
    <row r="16" s="4" customFormat="true" ht="13.45" hidden="false" customHeight="false" outlineLevel="0" collapsed="false">
      <c r="A16" s="11"/>
      <c r="B16" s="90" t="s">
        <v>74</v>
      </c>
      <c r="C16" s="92" t="n">
        <v>0</v>
      </c>
      <c r="D16" s="92" t="n">
        <f aca="false">ROUND(100000+IF('Bus Data'!$F$22=0,No_Buses,'Bus Data'!$F$22)*2500+IF('General Inputs'!$C$18="N",0,IF('Bus Data'!$F$22=0,No_Buses,'Bus Data'!$F$22)*4000),-3)</f>
        <v>225000</v>
      </c>
      <c r="E16" s="92" t="n">
        <f aca="false">ROUND(100000+IF('Bus Data'!$F$22=0,No_Buses,'Bus Data'!$F$22)*2500+IF('General Inputs'!$C$18="N",0,IF('Bus Data'!$F$22=0,No_Buses,'Bus Data'!$F$22)*4000),-3)</f>
        <v>225000</v>
      </c>
      <c r="F16" s="92" t="n">
        <f aca="false">ROUND(113000+IF('Bus Data'!$F$22=0,No_Buses,'Bus Data'!$F$22)*1150+IF('General Inputs'!$C$18="N",0,IF('Bus Data'!$F$22=0,No_Buses,'Bus Data'!$F$22)*1000),-3)</f>
        <v>171000</v>
      </c>
      <c r="G16" s="92" t="n">
        <f aca="false">ROUND(113000+IF('Bus Data'!$F$22=0,No_Buses,'Bus Data'!$F$22)*1150+IF('General Inputs'!$C$18="N",0,IF('Bus Data'!$F$22=0,No_Buses,'Bus Data'!$F$22)*1000),-3)</f>
        <v>171000</v>
      </c>
      <c r="H16" s="92" t="n">
        <f aca="false">ROUND(113000+IF('Bus Data'!$F$22=0,No_Buses,'Bus Data'!$F$22)*1150+IF('General Inputs'!$C$18="N",0,IF('Bus Data'!$F$22=0,No_Buses,'Bus Data'!$F$22)*2000),-3)</f>
        <v>171000</v>
      </c>
      <c r="I16" s="91"/>
    </row>
    <row r="17" s="4" customFormat="true" ht="13.45" hidden="false" customHeight="false" outlineLevel="0" collapsed="false">
      <c r="A17" s="85"/>
      <c r="B17" s="86" t="s">
        <v>75</v>
      </c>
      <c r="C17" s="94"/>
      <c r="D17" s="94"/>
      <c r="E17" s="94"/>
      <c r="F17" s="94"/>
      <c r="G17" s="94"/>
      <c r="H17" s="94"/>
      <c r="I17" s="91"/>
    </row>
    <row r="18" s="4" customFormat="true" ht="13.45" hidden="false" customHeight="false" outlineLevel="0" collapsed="false">
      <c r="A18" s="95" t="s">
        <v>77</v>
      </c>
      <c r="B18" s="96"/>
      <c r="C18" s="97" t="n">
        <f aca="false">IF(C13="",C12,C13)+IF(C17="",C16,C17)</f>
        <v>0</v>
      </c>
      <c r="D18" s="97" t="n">
        <f aca="false">IF(D13="",D12,D13)+IF(D17="",D16,D17)</f>
        <v>799000</v>
      </c>
      <c r="E18" s="97" t="n">
        <f aca="false">IF(E13="",E12,E13)+IF(E17="",E16,E17)</f>
        <v>796000</v>
      </c>
      <c r="F18" s="97" t="n">
        <f aca="false">IF(F13="",F12,F13)+IF(F17="",F16,F17)</f>
        <v>324000</v>
      </c>
      <c r="G18" s="97" t="n">
        <f aca="false">IF(G13="",G12,G13)+IF(G17="",G16,G17)</f>
        <v>324000</v>
      </c>
      <c r="H18" s="97" t="n">
        <f aca="false">IF(H13="",H12,H13)+IF(H17="",H16,H17)</f>
        <v>416000</v>
      </c>
      <c r="I18" s="98"/>
      <c r="K18" s="10"/>
    </row>
    <row r="19" s="102" customFormat="true" ht="13.45" hidden="false" customHeight="false" outlineLevel="0" collapsed="false">
      <c r="A19" s="99"/>
      <c r="B19" s="100"/>
      <c r="C19" s="101"/>
      <c r="D19" s="101"/>
      <c r="E19" s="101"/>
      <c r="F19" s="101"/>
      <c r="G19" s="101"/>
      <c r="H19" s="101"/>
      <c r="I19" s="98"/>
      <c r="K19" s="11"/>
    </row>
    <row r="20" customFormat="false" ht="14.6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s="4" customFormat="true" ht="13.45" hidden="false" customHeight="false" outlineLevel="0" collapsed="false">
      <c r="A21" s="11" t="s">
        <v>78</v>
      </c>
      <c r="B21" s="90"/>
      <c r="C21" s="92"/>
      <c r="D21" s="92" t="n">
        <f aca="false">ROUND(IF(D13=0,D12*0.6,D13*0.9),-3)</f>
        <v>344000</v>
      </c>
      <c r="E21" s="92" t="n">
        <f aca="false">ROUND(IF(E13=0,E12*0.6,E13*0.9),-3)</f>
        <v>343000</v>
      </c>
      <c r="F21" s="92" t="n">
        <f aca="false">ROUND(IF(F13=0,F12*0.8,F13*0.9),-3)</f>
        <v>122000</v>
      </c>
      <c r="G21" s="92" t="n">
        <f aca="false">ROUND(IF(G13=0,G12*0.8,G13*0.9),-3)</f>
        <v>122000</v>
      </c>
      <c r="H21" s="92" t="n">
        <f aca="false">ROUND(IF(H13=0,H12*0.8,H13*0.9),-3)</f>
        <v>196000</v>
      </c>
      <c r="I21" s="91"/>
    </row>
    <row r="22" s="4" customFormat="true" ht="13.45" hidden="false" customHeight="false" outlineLevel="0" collapsed="false">
      <c r="A22" s="85" t="s">
        <v>79</v>
      </c>
      <c r="B22" s="86"/>
      <c r="C22" s="104"/>
      <c r="D22" s="104" t="n">
        <f aca="false">ROUND(IF(D17=0,D16*0.6,D17*0.9),-3)</f>
        <v>135000</v>
      </c>
      <c r="E22" s="104" t="n">
        <f aca="false">ROUND(IF(E17=0,E16*0.6,E17*0.9),-3)</f>
        <v>135000</v>
      </c>
      <c r="F22" s="104" t="n">
        <f aca="false">ROUND(IF(F17=0,F16*0.8,F17*0.9),-3)</f>
        <v>137000</v>
      </c>
      <c r="G22" s="104" t="n">
        <f aca="false">ROUND(IF(G17=0,G16*0.8,G17*0.9),-3)</f>
        <v>137000</v>
      </c>
      <c r="H22" s="104" t="n">
        <f aca="false">ROUND(IF(H17=0,H16*0.8,H17*0.9),-3)</f>
        <v>137000</v>
      </c>
      <c r="I22" s="91"/>
    </row>
    <row r="23" s="4" customFormat="true" ht="14.65" hidden="false" customHeight="false" outlineLevel="0" collapsed="false">
      <c r="A23" s="95" t="s">
        <v>80</v>
      </c>
      <c r="B23" s="96"/>
      <c r="C23" s="97"/>
      <c r="D23" s="97" t="n">
        <f aca="false">D21+D22</f>
        <v>479000</v>
      </c>
      <c r="E23" s="97" t="n">
        <f aca="false">E21+E22</f>
        <v>478000</v>
      </c>
      <c r="F23" s="97" t="n">
        <f aca="false">F21+F22</f>
        <v>259000</v>
      </c>
      <c r="G23" s="97" t="n">
        <f aca="false">G21+G22</f>
        <v>259000</v>
      </c>
      <c r="H23" s="97" t="n">
        <f aca="false">H21+H22</f>
        <v>333000</v>
      </c>
      <c r="I23" s="98"/>
      <c r="K23" s="10"/>
    </row>
    <row r="25" customFormat="false" ht="14.6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s="4" customFormat="true" ht="14.65" hidden="false" customHeight="false" outlineLevel="0" collapsed="false">
      <c r="A26" s="11" t="s">
        <v>81</v>
      </c>
      <c r="B26" s="90"/>
      <c r="C26" s="92"/>
      <c r="D26" s="92" t="n">
        <f aca="false">ROUND(IF(D13=0,D12*1.4,D13*1.1),-3)</f>
        <v>804000</v>
      </c>
      <c r="E26" s="92" t="n">
        <f aca="false">ROUND(IF(E13=0,E12*1.4,E13*1.1),-3)</f>
        <v>799000</v>
      </c>
      <c r="F26" s="92" t="n">
        <f aca="false">ROUND(IF(F13=0,F12*1.2,F13*1.1),-3)</f>
        <v>184000</v>
      </c>
      <c r="G26" s="92" t="n">
        <f aca="false">ROUND(IF(G13=0,G12*1.2,G13*1.1),-3)</f>
        <v>184000</v>
      </c>
      <c r="H26" s="92" t="n">
        <f aca="false">ROUND(IF(H13=0,H12*1.2,H13*1.1),-3)</f>
        <v>294000</v>
      </c>
      <c r="I26" s="91"/>
    </row>
    <row r="27" s="4" customFormat="true" ht="14.65" hidden="false" customHeight="false" outlineLevel="0" collapsed="false">
      <c r="A27" s="85" t="s">
        <v>82</v>
      </c>
      <c r="B27" s="86"/>
      <c r="C27" s="104"/>
      <c r="D27" s="104" t="n">
        <f aca="false">ROUND(IF(D17=0,D16*1.4,D17*1.1),-3)</f>
        <v>315000</v>
      </c>
      <c r="E27" s="104" t="n">
        <f aca="false">ROUND(IF(E17=0,E16*1.4,E17*1.1),-3)</f>
        <v>315000</v>
      </c>
      <c r="F27" s="104" t="n">
        <f aca="false">ROUND(IF(F17=0,F16*1.2,F17*1.1),-3)</f>
        <v>205000</v>
      </c>
      <c r="G27" s="104" t="n">
        <f aca="false">ROUND(IF(G17=0,G16*1.2,G17*1.1),-3)</f>
        <v>205000</v>
      </c>
      <c r="H27" s="104" t="n">
        <f aca="false">ROUND(IF(H17=0,H16*1.2,H17*1.1),-3)</f>
        <v>205000</v>
      </c>
      <c r="I27" s="91"/>
    </row>
    <row r="28" s="4" customFormat="true" ht="14.65" hidden="false" customHeight="false" outlineLevel="0" collapsed="false">
      <c r="A28" s="95" t="s">
        <v>83</v>
      </c>
      <c r="B28" s="96"/>
      <c r="C28" s="97"/>
      <c r="D28" s="97" t="n">
        <f aca="false">D26+D27</f>
        <v>1119000</v>
      </c>
      <c r="E28" s="97" t="n">
        <f aca="false">E26+E27</f>
        <v>1114000</v>
      </c>
      <c r="F28" s="97" t="n">
        <f aca="false">F26+F27</f>
        <v>389000</v>
      </c>
      <c r="G28" s="97" t="n">
        <f aca="false">G26+G27</f>
        <v>389000</v>
      </c>
      <c r="H28" s="97" t="n">
        <f aca="false">H26+H27</f>
        <v>499000</v>
      </c>
      <c r="I28" s="98"/>
      <c r="K2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5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87</v>
      </c>
      <c r="C7" s="109"/>
      <c r="D7" s="92"/>
      <c r="E7" s="92" t="n">
        <f aca="false">IF('General Inputs'!C15&lt;350,62500,70000)</f>
        <v>70000</v>
      </c>
      <c r="F7" s="92" t="n">
        <f aca="false">55000</f>
        <v>55000</v>
      </c>
      <c r="G7" s="92" t="n">
        <f aca="false">30000</f>
        <v>30000</v>
      </c>
      <c r="H7" s="92" t="n">
        <f aca="false">30000</f>
        <v>30000</v>
      </c>
      <c r="I7" s="92" t="n">
        <f aca="false">40000</f>
        <v>40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110" t="n">
        <v>250000</v>
      </c>
      <c r="E9" s="92" t="n">
        <f aca="false">$D9+E7</f>
        <v>320000</v>
      </c>
      <c r="F9" s="92" t="n">
        <f aca="false">$D9+F7</f>
        <v>305000</v>
      </c>
      <c r="G9" s="92" t="n">
        <f aca="false">$D9+G7</f>
        <v>280000</v>
      </c>
      <c r="H9" s="92" t="n">
        <f aca="false">$D9+H7</f>
        <v>280000</v>
      </c>
      <c r="I9" s="92" t="n">
        <f aca="false">$D9+I7</f>
        <v>290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3"/>
      <c r="F10" s="93"/>
      <c r="G10" s="93"/>
      <c r="H10" s="93"/>
      <c r="I10" s="93"/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111" t="n">
        <f aca="false">D9*Sales_Tax_Rate</f>
        <v>19375</v>
      </c>
      <c r="E11" s="111" t="n">
        <f aca="false">IF(E10="",E9,E10)*Sales_Tax_Rate</f>
        <v>24800</v>
      </c>
      <c r="F11" s="111" t="n">
        <f aca="false">IF(F10="",F9,F10)*Sales_Tax_Rate</f>
        <v>23637.5</v>
      </c>
      <c r="G11" s="111" t="n">
        <f aca="false">IF(G10="",G9,G10)*Sales_Tax_Rate</f>
        <v>21700</v>
      </c>
      <c r="H11" s="111" t="n">
        <f aca="false">IF(H10="",H9,H10)*Sales_Tax_Rate</f>
        <v>21700</v>
      </c>
      <c r="I11" s="111" t="n">
        <f aca="false">IF(I10="",I9,I10)*Sales_Tax_Rate</f>
        <v>2247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13" t="n">
        <f aca="false">D9+D11</f>
        <v>269375</v>
      </c>
      <c r="E12" s="113" t="n">
        <f aca="false">IF(E10="",E9,E10)+E11</f>
        <v>344800</v>
      </c>
      <c r="F12" s="113" t="n">
        <f aca="false">IF(F10="",F9,F10)+F11</f>
        <v>328637.5</v>
      </c>
      <c r="G12" s="113" t="n">
        <f aca="false">IF(G10="",G9,G10)+G11</f>
        <v>301700</v>
      </c>
      <c r="H12" s="113" t="n">
        <f aca="false">IF(H10="",H9,H10)+H11</f>
        <v>301700</v>
      </c>
      <c r="I12" s="113" t="n">
        <f aca="false">IF(I10="",I9,I10)+I11</f>
        <v>31247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D12*IF('Bus Data'!$F22=0,No_Buses,'Bus Data'!$F22)</f>
        <v>13468750</v>
      </c>
      <c r="E13" s="101" t="n">
        <f aca="false">E12*IF('Bus Data'!$F22=0,No_Buses,'Bus Data'!$F22)</f>
        <v>17240000</v>
      </c>
      <c r="F13" s="101" t="n">
        <f aca="false">F12*IF('Bus Data'!$F22=0,No_Buses,'Bus Data'!$F22)</f>
        <v>16431875</v>
      </c>
      <c r="G13" s="101" t="n">
        <f aca="false">G12*IF('Bus Data'!$F22=0,No_Buses,'Bus Data'!$F22)</f>
        <v>15085000</v>
      </c>
      <c r="H13" s="101" t="n">
        <f aca="false">H12*IF('Bus Data'!$F22=0,No_Buses,'Bus Data'!$F22)</f>
        <v>15085000</v>
      </c>
      <c r="I13" s="101" t="n">
        <f aca="false">I12*IF('Bus Data'!$F22=0,No_Buses,'Bus Data'!$F22)</f>
        <v>1562375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Facilities!C18</f>
        <v>0</v>
      </c>
      <c r="E14" s="97" t="n">
        <f aca="false">Facilities!D18</f>
        <v>799000</v>
      </c>
      <c r="F14" s="97" t="n">
        <f aca="false">Facilities!E18</f>
        <v>796000</v>
      </c>
      <c r="G14" s="97" t="n">
        <f aca="false">Facilities!F18</f>
        <v>324000</v>
      </c>
      <c r="H14" s="97" t="n">
        <f aca="false">Facilities!G18</f>
        <v>324000</v>
      </c>
      <c r="I14" s="97" t="n">
        <f aca="false">Facilities!H18</f>
        <v>416000</v>
      </c>
      <c r="J14" s="98"/>
      <c r="L14" s="10"/>
    </row>
    <row r="15" customFormat="false" ht="14.65" hidden="false" customHeight="false" outlineLevel="0" collapsed="false">
      <c r="A15" s="95" t="s">
        <v>93</v>
      </c>
      <c r="B15" s="116"/>
      <c r="C15" s="96"/>
      <c r="D15" s="97" t="n">
        <f aca="false">D13+D14</f>
        <v>13468750</v>
      </c>
      <c r="E15" s="97" t="n">
        <f aca="false">E13+E14</f>
        <v>18039000</v>
      </c>
      <c r="F15" s="97" t="n">
        <f aca="false">F13+F14</f>
        <v>17227875</v>
      </c>
      <c r="G15" s="97" t="n">
        <f aca="false">G13+G14</f>
        <v>15409000</v>
      </c>
      <c r="H15" s="97" t="n">
        <f aca="false">H13+H14</f>
        <v>15409000</v>
      </c>
      <c r="I15" s="97" t="n">
        <f aca="false">I13+I14</f>
        <v>1603975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Fuel Price'!B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01</v>
      </c>
      <c r="C20" s="90"/>
      <c r="D20" s="120" t="n">
        <f aca="false">'Fuel Price'!B16</f>
        <v>0.86447825</v>
      </c>
      <c r="E20" s="120" t="n">
        <f aca="false">'Fuel Price'!C16</f>
        <v>0.326</v>
      </c>
      <c r="F20" s="120" t="n">
        <f aca="false">'Fuel Price'!D16</f>
        <v>0.484875</v>
      </c>
      <c r="G20" s="120" t="n">
        <f aca="false">'Fuel Price'!E16</f>
        <v>0.592625</v>
      </c>
      <c r="H20" s="120" t="n">
        <f aca="false">'Fuel Price'!F16</f>
        <v>1.0775</v>
      </c>
      <c r="I20" s="120" t="n">
        <f aca="false">'Fuel Price'!G16</f>
        <v>0.646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D20/D18</f>
        <v>0.2161195625</v>
      </c>
      <c r="E21" s="122" t="n">
        <f aca="false">E20/E18</f>
        <v>0.152260403225806</v>
      </c>
      <c r="F21" s="122" t="n">
        <f aca="false">F20/F18</f>
        <v>0.26563338654224</v>
      </c>
      <c r="G21" s="122" t="n">
        <f aca="false">G20/G18</f>
        <v>0.384699399671053</v>
      </c>
      <c r="H21" s="122" t="n">
        <f aca="false">H20/H18</f>
        <v>0.521843545484293</v>
      </c>
      <c r="I21" s="122" t="n">
        <f aca="false">I20/I18</f>
        <v>0.336305815868263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450252.690534375</v>
      </c>
      <c r="E22" s="111" t="n">
        <f aca="false">E21*(Bus_miles*IF('Bus Data'!$F22=0,No_Buses,'Bus Data'!$F22))</f>
        <v>317211.711060484</v>
      </c>
      <c r="F22" s="111" t="n">
        <f aca="false">F21*(Bus_miles*IF('Bus Data'!$F22=0,No_Buses,'Bus Data'!$F22))</f>
        <v>553407.315852775</v>
      </c>
      <c r="G22" s="111" t="n">
        <f aca="false">G21*(Bus_miles*IF('Bus Data'!$F22=0,No_Buses,'Bus Data'!$F22))</f>
        <v>801463.494304688</v>
      </c>
      <c r="H22" s="111" t="n">
        <f aca="false">H21*(Bus_miles*IF('Bus Data'!$F22=0,No_Buses,'Bus Data'!$F22))</f>
        <v>1087182.7504847</v>
      </c>
      <c r="I22" s="111" t="n">
        <f aca="false">I21*(Bus_miles*IF('Bus Data'!$F22=0,No_Buses,'Bus Data'!$F22))</f>
        <v>700642.721489147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v>0.4</v>
      </c>
      <c r="E24" s="125" t="n">
        <f aca="false">$D24*1.15</f>
        <v>0.46</v>
      </c>
      <c r="F24" s="125" t="n">
        <f aca="false">$D24*1.15</f>
        <v>0.46</v>
      </c>
      <c r="G24" s="125" t="n">
        <f aca="false">$D24*1.3</f>
        <v>0.52</v>
      </c>
      <c r="H24" s="125" t="n">
        <f aca="false">$D24*1.3</f>
        <v>0.52</v>
      </c>
      <c r="I24" s="125" t="n">
        <f aca="false">$D24*1.15</f>
        <v>0.46</v>
      </c>
      <c r="J24" s="126"/>
      <c r="K24" s="127"/>
      <c r="L24" s="127"/>
    </row>
    <row r="25" s="102" customFormat="true" ht="14.65" hidden="false" customHeight="false" outlineLevel="0" collapsed="false">
      <c r="B25" s="11"/>
      <c r="C25" s="90" t="s">
        <v>75</v>
      </c>
      <c r="D25" s="129"/>
      <c r="E25" s="129"/>
      <c r="F25" s="129"/>
      <c r="G25" s="129"/>
      <c r="H25" s="129"/>
      <c r="I25" s="129"/>
      <c r="J25" s="89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"",D24,D25)*(Bus_miles*IF('Bus Data'!$F22=0,No_Buses,'Bus Data'!$F22))</f>
        <v>833340</v>
      </c>
      <c r="E26" s="111" t="n">
        <f aca="false">IF(E25="",E24,E25)*(Bus_miles*IF('Bus Data'!$F22=0,No_Buses,'Bus Data'!$F22))</f>
        <v>958341</v>
      </c>
      <c r="F26" s="111" t="n">
        <f aca="false">IF(F25="",F24,F25)*(Bus_miles*IF('Bus Data'!$F22=0,No_Buses,'Bus Data'!$F22))</f>
        <v>958341</v>
      </c>
      <c r="G26" s="111" t="n">
        <f aca="false">IF(G25="",G24,G25)*(Bus_miles*IF('Bus Data'!$F22=0,No_Buses,'Bus Data'!$F22))</f>
        <v>1083342</v>
      </c>
      <c r="H26" s="111" t="n">
        <f aca="false">IF(H25="",H24,H25)*(Bus_miles*IF('Bus Data'!$F22=0,No_Buses,'Bus Data'!$F22))</f>
        <v>1083342</v>
      </c>
      <c r="I26" s="111" t="n">
        <f aca="false">IF(I25="",I24,I25)*(Bus_miles*IF('Bus Data'!$F22=0,No_Buses,'Bus Data'!$F22))</f>
        <v>958341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ROUND((Facilities!D5/17.937)*((4500/Facilities!D9)^0.216-1)*(8*'General Inputs'!C25+'General Inputs'!C26/30)*312,-2)</f>
        <v>791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ROUND(5800+Facilities!C5*0.3,-2)</f>
        <v>6300</v>
      </c>
      <c r="E28" s="92" t="n">
        <f aca="false">ROUND(IF(Facilities!D13=0,Facilities!D12,Facilities!D13)*0.03+2000,-2)</f>
        <v>19200</v>
      </c>
      <c r="F28" s="92" t="n">
        <f aca="false">ROUND(11500+Facilities!E5*2.6,-2)</f>
        <v>21000</v>
      </c>
      <c r="G28" s="92" t="n">
        <f aca="false">ROUND(5800+Facilities!F5*0.3,-2)</f>
        <v>7100</v>
      </c>
      <c r="H28" s="92" t="n">
        <f aca="false">ROUND(5800+Facilities!G5*0.3,-2)</f>
        <v>6800</v>
      </c>
      <c r="I28" s="92" t="n">
        <f aca="false">ROUND(5800+Facilities!H5*0.3,-2)</f>
        <v>68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135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D21+IF(D25="",D24,D25)+(D27+D28+D29)/(Bus_miles*IF('Bus Data'!$F22=0,No_Buses,'Bus Data'!$F22))</f>
        <v>0.619143538308194</v>
      </c>
      <c r="E30" s="137" t="n">
        <f aca="false">E21+IF(E25="",E24,E25)+(E27+E28+E29)/(Bus_miles*IF('Bus Data'!$F22=0,No_Buses,'Bus Data'!$F22))</f>
        <v>0.659444025756826</v>
      </c>
      <c r="F30" s="137" t="n">
        <f aca="false">F21+IF(F25="",F24,F25)+(F27+F28+F29)/(Bus_miles*IF('Bus Data'!$F22=0,No_Buses,'Bus Data'!$F22))</f>
        <v>0.735713305902885</v>
      </c>
      <c r="G30" s="137" t="n">
        <f aca="false">G21+IF(G25="",G24,G25)+(G27+G28+G29)/(Bus_miles*IF('Bus Data'!$F22=0,No_Buses,'Bus Data'!$F22))</f>
        <v>0.908107372407271</v>
      </c>
      <c r="H30" s="137" t="n">
        <f aca="false">H21+IF(H25="",H24,H25)+(H27+H28+H29)/(Bus_miles*IF('Bus Data'!$F22=0,No_Buses,'Bus Data'!$F22))</f>
        <v>1.0451075193725</v>
      </c>
      <c r="I30" s="137" t="n">
        <f aca="false">I21+IF(I25="",I24,I25)+(I27+I28+I29)/(Bus_miles*IF('Bus Data'!$F22=0,No_Buses,'Bus Data'!$F22))</f>
        <v>0.799569789756472</v>
      </c>
      <c r="J30" s="138"/>
      <c r="M30" s="10"/>
    </row>
    <row r="31" s="141" customFormat="true" ht="14.65" hidden="false" customHeight="false" outlineLevel="0" collapsed="false">
      <c r="A31" s="95" t="s">
        <v>110</v>
      </c>
      <c r="B31" s="116"/>
      <c r="C31" s="96"/>
      <c r="D31" s="139" t="n">
        <f aca="false">ROUND(D30*Bus_miles*IF('Bus Data'!$F22=0,No_Buses,'Bus Data'!$F22),-3)</f>
        <v>1290000</v>
      </c>
      <c r="E31" s="139" t="n">
        <f aca="false">ROUND(E30*Bus_miles*IF('Bus Data'!$F22=0,No_Buses,'Bus Data'!$F22),-3)</f>
        <v>1374000</v>
      </c>
      <c r="F31" s="139" t="n">
        <f aca="false">ROUND(F30*Bus_miles*IF('Bus Data'!$F22=0,No_Buses,'Bus Data'!$F22),-3)</f>
        <v>1533000</v>
      </c>
      <c r="G31" s="139" t="n">
        <f aca="false">ROUND(G30*Bus_miles*IF('Bus Data'!$F22=0,No_Buses,'Bus Data'!$F22),-3)</f>
        <v>1892000</v>
      </c>
      <c r="H31" s="139" t="n">
        <f aca="false">ROUND(H30*Bus_miles*IF('Bus Data'!$F22=0,No_Buses,'Bus Data'!$F22),-3)</f>
        <v>2177000</v>
      </c>
      <c r="I31" s="139" t="n">
        <f aca="false">ROUND(I30*Bus_miles*IF('Bus Data'!$F22=0,No_Buses,'Bus Data'!$F22),-3)</f>
        <v>1666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PMT('General Inputs'!$C$11,12,-'Costs--median'!D13)</f>
        <v>1787236.00920145</v>
      </c>
      <c r="E34" s="148" t="n">
        <f aca="false">PMT('General Inputs'!$C$11,12,-'Costs--median'!E13)</f>
        <v>2287662.09177786</v>
      </c>
      <c r="F34" s="148" t="n">
        <f aca="false">PMT('General Inputs'!$C$11,12,-'Costs--median'!F13)</f>
        <v>2180427.93122577</v>
      </c>
      <c r="G34" s="148" t="n">
        <f aca="false">PMT('General Inputs'!$C$11,12,-'Costs--median'!G13)</f>
        <v>2001704.33030562</v>
      </c>
      <c r="H34" s="148" t="n">
        <f aca="false">PMT('General Inputs'!$C$11,12,-'Costs--median'!H13)</f>
        <v>2001704.33030562</v>
      </c>
      <c r="I34" s="148" t="n">
        <f aca="false">PMT('General Inputs'!$C$11,12,-'Costs--median'!I13)</f>
        <v>2073193.77067368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PMT('General Inputs'!$C$11,Facility_life,-D14)</f>
        <v>-0</v>
      </c>
      <c r="E35" s="92" t="n">
        <f aca="false">PMT('General Inputs'!$C$11,Facility_life,-E14)</f>
        <v>81379.9148496974</v>
      </c>
      <c r="F35" s="92" t="n">
        <f aca="false">PMT('General Inputs'!$C$11,Facility_life,-F14)</f>
        <v>81074.3582232279</v>
      </c>
      <c r="G35" s="92" t="n">
        <f aca="false">PMT('General Inputs'!$C$11,Facility_life,-G14)</f>
        <v>33000.1156587008</v>
      </c>
      <c r="H35" s="92" t="n">
        <f aca="false">PMT('General Inputs'!$C$11,Facility_life,-H14)</f>
        <v>33000.1156587008</v>
      </c>
      <c r="I35" s="92" t="n">
        <f aca="false">PMT('General Inputs'!$C$11,Facility_life,-I14)</f>
        <v>42370.5188704307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D31</f>
        <v>1290000</v>
      </c>
      <c r="E36" s="104" t="n">
        <f aca="false">E31</f>
        <v>1374000</v>
      </c>
      <c r="F36" s="104" t="n">
        <f aca="false">F31</f>
        <v>1533000</v>
      </c>
      <c r="G36" s="104" t="n">
        <f aca="false">G31</f>
        <v>1892000</v>
      </c>
      <c r="H36" s="104" t="n">
        <f aca="false">H31</f>
        <v>2177000</v>
      </c>
      <c r="I36" s="104" t="n">
        <f aca="false">I31</f>
        <v>1666000</v>
      </c>
      <c r="L36" s="10"/>
      <c r="M36" s="10"/>
    </row>
    <row r="37" s="141" customFormat="true" ht="14.65" hidden="false" customHeight="false" outlineLevel="0" collapsed="false">
      <c r="A37" s="149" t="s">
        <v>115</v>
      </c>
      <c r="B37" s="150"/>
      <c r="C37" s="151"/>
      <c r="D37" s="139" t="n">
        <f aca="false">SUM(D34:D36)</f>
        <v>3077236.00920145</v>
      </c>
      <c r="E37" s="139" t="n">
        <f aca="false">SUM(E34:E36)</f>
        <v>3743042.00662755</v>
      </c>
      <c r="F37" s="139" t="n">
        <f aca="false">SUM(F34:F36)</f>
        <v>3794502.289449</v>
      </c>
      <c r="G37" s="139" t="n">
        <f aca="false">SUM(G34:G36)</f>
        <v>3926704.44596432</v>
      </c>
      <c r="H37" s="139" t="n">
        <f aca="false">SUM(H34:H36)</f>
        <v>4211704.44596432</v>
      </c>
      <c r="I37" s="139" t="n">
        <f aca="false">SUM(I34:I36)</f>
        <v>3781564.28954411</v>
      </c>
      <c r="K37" s="142"/>
      <c r="L37" s="142"/>
    </row>
    <row r="38" s="141" customFormat="true" ht="14.65" hidden="false" customHeight="false" outlineLevel="0" collapsed="false">
      <c r="A38" s="152"/>
      <c r="B38" s="100"/>
      <c r="C38" s="100"/>
      <c r="D38" s="101"/>
      <c r="E38" s="101"/>
      <c r="F38" s="101"/>
      <c r="G38" s="101"/>
      <c r="H38" s="101"/>
      <c r="I38" s="101"/>
      <c r="K38" s="142"/>
      <c r="L38" s="142"/>
    </row>
    <row r="39" customFormat="false" ht="14.65" hidden="false" customHeight="false" outlineLevel="0" collapsed="false">
      <c r="A39" s="74" t="s">
        <v>116</v>
      </c>
      <c r="B39" s="74"/>
      <c r="C39" s="74"/>
      <c r="J39" s="145"/>
      <c r="L39" s="10"/>
      <c r="M39" s="10"/>
    </row>
    <row r="40" customFormat="false" ht="14.65" hidden="false" customHeight="false" outlineLevel="0" collapsed="false">
      <c r="A40" s="146" t="s">
        <v>112</v>
      </c>
      <c r="B40" s="146"/>
      <c r="C40" s="147"/>
      <c r="D40" s="148" t="n">
        <f aca="false">PMT('General Inputs'!$C$11,12,-'Costs--median'!D13)*(1-'General Inputs'!$C$21)</f>
        <v>357447.20184029</v>
      </c>
      <c r="E40" s="153" t="n">
        <f aca="false">PMT('General Inputs'!$C$11,12,(-'Costs--median'!$D13)*(1-'General Inputs'!$C$21)-(E13-$D13)*(1-'General Inputs'!$C$22))</f>
        <v>407489.81009793</v>
      </c>
      <c r="F40" s="148" t="n">
        <f aca="false">PMT('General Inputs'!$C$11,12,(-'Costs--median'!$D13)*(1-'General Inputs'!$C$21)-(F13-$D13)*(1-'General Inputs'!$C$22))</f>
        <v>396766.394042722</v>
      </c>
      <c r="G40" s="148" t="n">
        <f aca="false">PMT('General Inputs'!$C$11,12,(-'Costs--median'!$D13)*(1-'General Inputs'!$C$21)-(G13-$D13)*(1-'General Inputs'!$C$22))</f>
        <v>378894.033950707</v>
      </c>
      <c r="H40" s="148" t="n">
        <f aca="false">PMT('General Inputs'!$C$11,12,(-'Costs--median'!$D13)*(1-'General Inputs'!$C$21)-(H13-$D13)*(1-'General Inputs'!$C$22))</f>
        <v>378894.033950707</v>
      </c>
      <c r="I40" s="148" t="n">
        <f aca="false">PMT('General Inputs'!$C$11,12,(-'Costs--median'!$D13)*(1-'General Inputs'!$C$21)-(I13-$D13)*(1-'General Inputs'!$C$22))</f>
        <v>386042.977987513</v>
      </c>
      <c r="J40" s="91"/>
      <c r="M40" s="10"/>
    </row>
    <row r="41" customFormat="false" ht="14.65" hidden="false" customHeight="false" outlineLevel="0" collapsed="false">
      <c r="A41" s="102" t="s">
        <v>113</v>
      </c>
      <c r="C41" s="109"/>
      <c r="D41" s="92" t="n">
        <f aca="false">PMT('General Inputs'!$C$11,Facility_life,-D14)*(1-'General Inputs'!$C$21)</f>
        <v>-0</v>
      </c>
      <c r="E41" s="92" t="n">
        <f aca="false">PMT('General Inputs'!$C$11,Facility_life,-E14)*(1-'General Inputs'!$C$22)</f>
        <v>8137.99148496973</v>
      </c>
      <c r="F41" s="92" t="n">
        <f aca="false">PMT('General Inputs'!$C$11,Facility_life,-F14)*(1-'General Inputs'!$C$22)</f>
        <v>8107.43582232279</v>
      </c>
      <c r="G41" s="92" t="n">
        <f aca="false">PMT('General Inputs'!$C$11,Facility_life,-G14)*(1-'General Inputs'!$C$22)</f>
        <v>3300.01156587008</v>
      </c>
      <c r="H41" s="92" t="n">
        <f aca="false">PMT('General Inputs'!$C$11,Facility_life,-H14)*(1-'General Inputs'!$C$22)</f>
        <v>3300.01156587008</v>
      </c>
      <c r="I41" s="92" t="n">
        <f aca="false">PMT('General Inputs'!$C$11,Facility_life,-I14)*(1-'General Inputs'!$C$22)</f>
        <v>4237.05188704307</v>
      </c>
      <c r="J41" s="115"/>
    </row>
    <row r="42" customFormat="false" ht="14.65" hidden="false" customHeight="false" outlineLevel="0" collapsed="false">
      <c r="A42" s="85" t="s">
        <v>114</v>
      </c>
      <c r="B42" s="85"/>
      <c r="C42" s="86"/>
      <c r="D42" s="104" t="n">
        <f aca="false">D31</f>
        <v>1290000</v>
      </c>
      <c r="E42" s="104" t="n">
        <f aca="false">E31</f>
        <v>1374000</v>
      </c>
      <c r="F42" s="104" t="n">
        <f aca="false">F31</f>
        <v>1533000</v>
      </c>
      <c r="G42" s="104" t="n">
        <f aca="false">G31</f>
        <v>1892000</v>
      </c>
      <c r="H42" s="104" t="n">
        <f aca="false">H31</f>
        <v>2177000</v>
      </c>
      <c r="I42" s="104" t="n">
        <f aca="false">I31</f>
        <v>1666000</v>
      </c>
      <c r="L42" s="10"/>
      <c r="M42" s="10"/>
    </row>
    <row r="43" s="141" customFormat="true" ht="14.65" hidden="false" customHeight="false" outlineLevel="0" collapsed="false">
      <c r="A43" s="149" t="s">
        <v>117</v>
      </c>
      <c r="B43" s="150"/>
      <c r="C43" s="151"/>
      <c r="D43" s="139" t="n">
        <f aca="false">SUM(D40:D42)</f>
        <v>1647447.20184029</v>
      </c>
      <c r="E43" s="139" t="n">
        <f aca="false">SUM(E40:E42)</f>
        <v>1789627.8015829</v>
      </c>
      <c r="F43" s="139" t="n">
        <f aca="false">SUM(F40:F42)</f>
        <v>1937873.82986504</v>
      </c>
      <c r="G43" s="139" t="n">
        <f aca="false">SUM(G40:G42)</f>
        <v>2274194.04551658</v>
      </c>
      <c r="H43" s="139" t="n">
        <f aca="false">SUM(H40:H42)</f>
        <v>2559194.04551658</v>
      </c>
      <c r="I43" s="139" t="n">
        <f aca="false">SUM(I40:I42)</f>
        <v>2056280.02987456</v>
      </c>
      <c r="K43" s="142"/>
      <c r="L43" s="142"/>
    </row>
    <row r="44" customFormat="false" ht="14.65" hidden="false" customHeight="false" outlineLevel="0" collapsed="false">
      <c r="A44" s="152"/>
      <c r="B44" s="100"/>
      <c r="C44" s="100"/>
      <c r="D44" s="92"/>
      <c r="E44" s="92"/>
      <c r="F44" s="92"/>
      <c r="G44" s="92"/>
      <c r="H44" s="92"/>
      <c r="I44" s="92"/>
      <c r="K44" s="10"/>
      <c r="L44" s="10"/>
    </row>
    <row r="45" customFormat="false" ht="14.65" hidden="false" customHeight="false" outlineLevel="0" collapsed="false">
      <c r="A45" s="74" t="s">
        <v>118</v>
      </c>
      <c r="B45" s="74"/>
      <c r="C45" s="74"/>
      <c r="J45" s="91"/>
      <c r="M45" s="10"/>
    </row>
    <row r="46" s="158" customFormat="true" ht="14.65" hidden="false" customHeight="false" outlineLevel="0" collapsed="false">
      <c r="A46" s="154" t="s">
        <v>119</v>
      </c>
      <c r="B46" s="154"/>
      <c r="C46" s="154"/>
      <c r="D46" s="155" t="n">
        <v>4</v>
      </c>
      <c r="E46" s="156" t="n">
        <v>2.5</v>
      </c>
      <c r="F46" s="156" t="n">
        <v>2.5</v>
      </c>
      <c r="G46" s="156" t="n">
        <v>2</v>
      </c>
      <c r="H46" s="156" t="n">
        <v>3</v>
      </c>
      <c r="I46" s="156" t="n">
        <v>2.5</v>
      </c>
      <c r="J46" s="157"/>
      <c r="M46" s="159"/>
    </row>
    <row r="47" s="158" customFormat="true" ht="14.65" hidden="false" customHeight="false" outlineLevel="0" collapsed="false">
      <c r="A47" s="160" t="s">
        <v>120</v>
      </c>
      <c r="B47" s="160"/>
      <c r="C47" s="160"/>
      <c r="D47" s="161" t="n">
        <v>4.3</v>
      </c>
      <c r="E47" s="162" t="n">
        <v>4.3</v>
      </c>
      <c r="F47" s="162" t="n">
        <v>4.3</v>
      </c>
      <c r="G47" s="162" t="n">
        <v>4.3</v>
      </c>
      <c r="H47" s="162" t="n">
        <v>4.3</v>
      </c>
      <c r="I47" s="162" t="n">
        <v>4.3</v>
      </c>
      <c r="J47" s="157"/>
      <c r="K47" s="159"/>
      <c r="L47" s="159"/>
    </row>
    <row r="48" s="158" customFormat="true" ht="14.65" hidden="false" customHeight="false" outlineLevel="0" collapsed="false">
      <c r="A48" s="160" t="s">
        <v>121</v>
      </c>
      <c r="B48" s="160"/>
      <c r="C48" s="160"/>
      <c r="D48" s="161" t="n">
        <f aca="false">D46*D47</f>
        <v>17.2</v>
      </c>
      <c r="E48" s="162" t="n">
        <f aca="false">E46*E47</f>
        <v>10.75</v>
      </c>
      <c r="F48" s="162" t="n">
        <f aca="false">F46*F47</f>
        <v>10.75</v>
      </c>
      <c r="G48" s="162" t="n">
        <f aca="false">G46*G47</f>
        <v>8.6</v>
      </c>
      <c r="H48" s="162" t="n">
        <f aca="false">H46*H47</f>
        <v>12.9</v>
      </c>
      <c r="I48" s="162" t="n">
        <f aca="false">I46*I47</f>
        <v>10.75</v>
      </c>
      <c r="L48" s="159"/>
      <c r="M48" s="159"/>
    </row>
    <row r="49" s="158" customFormat="true" ht="14.65" hidden="false" customHeight="false" outlineLevel="0" collapsed="false">
      <c r="A49" s="160" t="s">
        <v>122</v>
      </c>
      <c r="B49" s="160"/>
      <c r="C49" s="160"/>
      <c r="D49" s="161" t="n">
        <f aca="false">D48*Bus_miles*IF('Bus Data'!$F$22=0,No_Buses,'Bus Data'!$F$22)/907194</f>
        <v>39.4994014510678</v>
      </c>
      <c r="E49" s="162" t="n">
        <f aca="false">E48*Bus_miles*IF('Bus Data'!$F$22=0,No_Buses,'Bus Data'!$F$22)/907194</f>
        <v>24.6871259069174</v>
      </c>
      <c r="F49" s="162" t="n">
        <f aca="false">F48*Bus_miles*IF('Bus Data'!$F$22=0,No_Buses,'Bus Data'!$F$22)/907194</f>
        <v>24.6871259069174</v>
      </c>
      <c r="G49" s="162" t="n">
        <f aca="false">G48*Bus_miles*IF('Bus Data'!$F$22=0,No_Buses,'Bus Data'!$F$22)/907194</f>
        <v>19.7497007255339</v>
      </c>
      <c r="H49" s="162" t="n">
        <f aca="false">H48*Bus_miles*IF('Bus Data'!$F$22=0,No_Buses,'Bus Data'!$F$22)/907194</f>
        <v>29.6245510883008</v>
      </c>
      <c r="I49" s="162" t="n">
        <f aca="false">I48*Bus_miles*IF('Bus Data'!$F$22=0,No_Buses,'Bus Data'!$F$22)/907194</f>
        <v>24.6871259069174</v>
      </c>
      <c r="L49" s="159"/>
      <c r="M49" s="159"/>
    </row>
    <row r="50" s="158" customFormat="true" ht="14.65" hidden="false" customHeight="false" outlineLevel="0" collapsed="false">
      <c r="A50" s="163" t="s">
        <v>123</v>
      </c>
      <c r="B50" s="164"/>
      <c r="C50" s="164"/>
      <c r="D50" s="165"/>
      <c r="E50" s="166" t="n">
        <f aca="false">$D49-E49</f>
        <v>14.8122755441504</v>
      </c>
      <c r="F50" s="166" t="n">
        <f aca="false">$D49-F49</f>
        <v>14.8122755441504</v>
      </c>
      <c r="G50" s="166" t="n">
        <f aca="false">$D49-G49</f>
        <v>19.7497007255339</v>
      </c>
      <c r="H50" s="166" t="n">
        <f aca="false">$D49-H49</f>
        <v>9.87485036276695</v>
      </c>
      <c r="I50" s="166" t="n">
        <f aca="false">$D49-I49</f>
        <v>14.8122755441504</v>
      </c>
      <c r="J50" s="157"/>
      <c r="K50" s="159"/>
      <c r="L50" s="159"/>
    </row>
    <row r="51" customFormat="false" ht="14.65" hidden="false" customHeight="false" outlineLevel="0" collapsed="false">
      <c r="A51" s="74"/>
      <c r="B51" s="74"/>
      <c r="C51" s="74"/>
      <c r="D51" s="167"/>
      <c r="E51" s="167"/>
      <c r="F51" s="167"/>
      <c r="G51" s="167"/>
      <c r="H51" s="167"/>
      <c r="I51" s="167"/>
      <c r="J51" s="168"/>
    </row>
    <row r="52" s="173" customFormat="true" ht="14.65" hidden="false" customHeight="false" outlineLevel="0" collapsed="false">
      <c r="A52" s="169" t="s">
        <v>124</v>
      </c>
      <c r="B52" s="169"/>
      <c r="C52" s="169"/>
      <c r="D52" s="170" t="n">
        <v>0.05</v>
      </c>
      <c r="E52" s="171" t="n">
        <v>0.03</v>
      </c>
      <c r="F52" s="171" t="n">
        <v>0.03</v>
      </c>
      <c r="G52" s="171" t="n">
        <v>0.05</v>
      </c>
      <c r="H52" s="171" t="n">
        <v>0.05</v>
      </c>
      <c r="I52" s="171" t="n">
        <v>0.03</v>
      </c>
      <c r="J52" s="172"/>
      <c r="M52" s="174"/>
    </row>
    <row r="53" s="158" customFormat="true" ht="14.65" hidden="false" customHeight="false" outlineLevel="0" collapsed="false">
      <c r="A53" s="160" t="s">
        <v>120</v>
      </c>
      <c r="B53" s="160"/>
      <c r="C53" s="160"/>
      <c r="D53" s="161" t="n">
        <v>4.3</v>
      </c>
      <c r="E53" s="162" t="n">
        <v>4.3</v>
      </c>
      <c r="F53" s="162" t="n">
        <v>4.3</v>
      </c>
      <c r="G53" s="162" t="n">
        <v>4.3</v>
      </c>
      <c r="H53" s="162" t="n">
        <v>4.3</v>
      </c>
      <c r="I53" s="162" t="n">
        <v>4.3</v>
      </c>
      <c r="J53" s="157"/>
      <c r="K53" s="159"/>
      <c r="L53" s="159"/>
    </row>
    <row r="54" s="173" customFormat="true" ht="14.65" hidden="false" customHeight="false" outlineLevel="0" collapsed="false">
      <c r="A54" s="175" t="s">
        <v>125</v>
      </c>
      <c r="B54" s="175"/>
      <c r="C54" s="175"/>
      <c r="D54" s="176" t="n">
        <f aca="false">D52*D53</f>
        <v>0.215</v>
      </c>
      <c r="E54" s="177" t="n">
        <f aca="false">E52*E53</f>
        <v>0.129</v>
      </c>
      <c r="F54" s="177" t="n">
        <f aca="false">F52*F53</f>
        <v>0.129</v>
      </c>
      <c r="G54" s="177" t="n">
        <f aca="false">G52*G53</f>
        <v>0.215</v>
      </c>
      <c r="H54" s="177" t="n">
        <f aca="false">H52*H53</f>
        <v>0.215</v>
      </c>
      <c r="I54" s="177" t="n">
        <f aca="false">I52*I53</f>
        <v>0.129</v>
      </c>
      <c r="L54" s="174"/>
      <c r="M54" s="174"/>
    </row>
    <row r="55" s="173" customFormat="true" ht="14.65" hidden="false" customHeight="false" outlineLevel="0" collapsed="false">
      <c r="A55" s="175" t="s">
        <v>126</v>
      </c>
      <c r="B55" s="175"/>
      <c r="C55" s="175"/>
      <c r="D55" s="176" t="n">
        <f aca="false">D54*Bus_miles*IF('Bus Data'!$F$22=0,No_Buses,'Bus Data'!$F$22)/907194</f>
        <v>0.493742518138348</v>
      </c>
      <c r="E55" s="177" t="n">
        <f aca="false">E54*Bus_miles*IF('Bus Data'!$F$22=0,No_Buses,'Bus Data'!$F$22)/907194</f>
        <v>0.296245510883009</v>
      </c>
      <c r="F55" s="177" t="n">
        <f aca="false">F54*Bus_miles*IF('Bus Data'!$F$22=0,No_Buses,'Bus Data'!$F$22)/907194</f>
        <v>0.296245510883009</v>
      </c>
      <c r="G55" s="177" t="n">
        <f aca="false">G54*Bus_miles*IF('Bus Data'!$F$22=0,No_Buses,'Bus Data'!$F$22)/907194</f>
        <v>0.493742518138348</v>
      </c>
      <c r="H55" s="177" t="n">
        <f aca="false">H54*Bus_miles*IF('Bus Data'!$F$22=0,No_Buses,'Bus Data'!$F$22)/907194</f>
        <v>0.493742518138348</v>
      </c>
      <c r="I55" s="177" t="n">
        <f aca="false">I54*Bus_miles*IF('Bus Data'!$F$22=0,No_Buses,'Bus Data'!$F$22)/907194</f>
        <v>0.296245510883009</v>
      </c>
      <c r="L55" s="174"/>
      <c r="M55" s="174"/>
    </row>
    <row r="56" s="173" customFormat="true" ht="14.65" hidden="false" customHeight="false" outlineLevel="0" collapsed="false">
      <c r="A56" s="178" t="s">
        <v>127</v>
      </c>
      <c r="B56" s="179"/>
      <c r="C56" s="179"/>
      <c r="D56" s="180"/>
      <c r="E56" s="181" t="n">
        <f aca="false">$D55-E55</f>
        <v>0.197497007255339</v>
      </c>
      <c r="F56" s="181" t="n">
        <f aca="false">$D55-F55</f>
        <v>0.197497007255339</v>
      </c>
      <c r="G56" s="181" t="n">
        <f aca="false">$D55-G55</f>
        <v>0</v>
      </c>
      <c r="H56" s="181" t="n">
        <f aca="false">$D55-H55</f>
        <v>0</v>
      </c>
      <c r="I56" s="181" t="n">
        <f aca="false">$D55-I55</f>
        <v>0.197497007255339</v>
      </c>
      <c r="J56" s="172"/>
      <c r="K56" s="174"/>
      <c r="L56" s="174"/>
    </row>
    <row r="57" customFormat="false" ht="14.65" hidden="false" customHeight="false" outlineLevel="0" collapsed="false">
      <c r="J57" s="182"/>
    </row>
    <row r="58" customFormat="false" ht="14.65" hidden="false" customHeight="false" outlineLevel="0" collapsed="false">
      <c r="J58" s="91"/>
    </row>
    <row r="59" customFormat="false" ht="14.65" hidden="false" customHeight="false" outlineLevel="0" collapsed="false">
      <c r="J59" s="91"/>
    </row>
    <row r="61" customFormat="false" ht="14.65" hidden="false" customHeight="false" outlineLevel="0" collapsed="false">
      <c r="M61" s="141"/>
    </row>
    <row r="62" customFormat="false" ht="14.65" hidden="false" customHeight="false" outlineLevel="0" collapsed="false">
      <c r="L62" s="102"/>
      <c r="M62" s="102"/>
      <c r="N62" s="91"/>
      <c r="O62" s="91"/>
      <c r="P62" s="91"/>
    </row>
    <row r="63" customFormat="false" ht="14.65" hidden="false" customHeight="false" outlineLevel="0" collapsed="false">
      <c r="L63" s="102"/>
      <c r="M63" s="102"/>
      <c r="N63" s="91"/>
      <c r="O63" s="91"/>
      <c r="P63" s="9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74"/>
      <c r="N65" s="102"/>
      <c r="O65" s="102"/>
      <c r="P65" s="102"/>
      <c r="Q65" s="102"/>
    </row>
    <row r="66" customFormat="false" ht="14.65" hidden="false" customHeight="false" outlineLevel="0" collapsed="false">
      <c r="L66" s="102"/>
      <c r="M66" s="102"/>
      <c r="N66" s="91"/>
      <c r="O66" s="91"/>
      <c r="P66" s="91"/>
      <c r="Q66" s="102"/>
    </row>
    <row r="67" customFormat="false" ht="14.65" hidden="false" customHeight="false" outlineLevel="0" collapsed="false">
      <c r="L67" s="102"/>
      <c r="M67" s="102"/>
      <c r="N67" s="91"/>
      <c r="O67" s="91"/>
      <c r="P67" s="91"/>
      <c r="Q67" s="102"/>
    </row>
    <row r="68" customFormat="false" ht="14.65" hidden="false" customHeight="false" outlineLevel="0" collapsed="false">
      <c r="L68" s="102"/>
      <c r="M68" s="102"/>
      <c r="N68" s="183"/>
      <c r="O68" s="183"/>
      <c r="P68" s="183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99"/>
      <c r="N70" s="102"/>
      <c r="O70" s="102"/>
      <c r="P70" s="102"/>
      <c r="Q70" s="102"/>
      <c r="R70" s="102"/>
    </row>
    <row r="71" customFormat="false" ht="14.65" hidden="false" customHeight="false" outlineLevel="0" collapsed="false">
      <c r="L71" s="102"/>
      <c r="M71" s="11"/>
      <c r="N71" s="138"/>
      <c r="O71" s="138"/>
      <c r="P71" s="138"/>
      <c r="Q71" s="102"/>
      <c r="R71" s="102"/>
    </row>
    <row r="72" customFormat="false" ht="14.65" hidden="false" customHeight="false" outlineLevel="0" collapsed="false">
      <c r="L72" s="102"/>
      <c r="M72" s="11"/>
      <c r="N72" s="184"/>
      <c r="O72" s="184"/>
      <c r="P72" s="184"/>
      <c r="Q72" s="102"/>
      <c r="R72" s="102"/>
    </row>
    <row r="73" customFormat="false" ht="14.65" hidden="false" customHeight="false" outlineLevel="0" collapsed="false">
      <c r="L73" s="102"/>
      <c r="M73" s="11"/>
      <c r="N73" s="91"/>
      <c r="O73" s="91"/>
      <c r="P73" s="91"/>
      <c r="Q73" s="102"/>
      <c r="R73" s="102"/>
    </row>
    <row r="74" customFormat="false" ht="14.65" hidden="false" customHeight="false" outlineLevel="0" collapsed="false">
      <c r="L74" s="102"/>
      <c r="M74" s="11"/>
      <c r="N74" s="91"/>
      <c r="O74" s="91"/>
      <c r="P74" s="91"/>
      <c r="Q74" s="102"/>
      <c r="R74" s="102"/>
    </row>
    <row r="75" customFormat="false" ht="14.65" hidden="false" customHeight="false" outlineLevel="0" collapsed="false">
      <c r="L75" s="102"/>
      <c r="M75" s="74"/>
      <c r="N75" s="185"/>
      <c r="O75" s="185"/>
      <c r="P75" s="185"/>
      <c r="Q75" s="102"/>
      <c r="R75" s="102"/>
    </row>
    <row r="76" customFormat="false" ht="14.65" hidden="false" customHeight="false" outlineLevel="0" collapsed="false">
      <c r="K76" s="186"/>
    </row>
    <row r="77" customFormat="false" ht="14.65" hidden="false" customHeight="false" outlineLevel="0" collapsed="false">
      <c r="K77" s="186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5" customFormat="false" ht="14.65" hidden="false" customHeight="false" outlineLevel="0" collapsed="false">
      <c r="K85" s="186"/>
    </row>
    <row r="86" customFormat="false" ht="14.65" hidden="false" customHeight="false" outlineLevel="0" collapsed="false">
      <c r="K86" s="186"/>
    </row>
    <row r="87" customFormat="false" ht="14.65" hidden="false" customHeight="false" outlineLevel="0" collapsed="false">
      <c r="J87" s="187"/>
      <c r="K87" s="186"/>
    </row>
    <row r="88" customFormat="false" ht="14.65" hidden="false" customHeight="false" outlineLevel="0" collapsed="false">
      <c r="J88" s="187"/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128" customFormat="false" ht="14.65" hidden="false" customHeight="false" outlineLevel="0" collapsed="false">
      <c r="K128" s="188"/>
    </row>
    <row r="129" customFormat="false" ht="14.65" hidden="false" customHeight="false" outlineLevel="0" collapsed="false">
      <c r="K129" s="188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87" customFormat="false" ht="14.65" hidden="false" customHeight="false" outlineLevel="0" collapsed="false">
      <c r="E187" s="189"/>
      <c r="F187" s="189"/>
      <c r="H187" s="189"/>
      <c r="I187" s="189"/>
    </row>
    <row r="188" customFormat="false" ht="14.65" hidden="false" customHeight="false" outlineLevel="0" collapsed="false">
      <c r="E188" s="189"/>
      <c r="F188" s="189"/>
      <c r="H188" s="189"/>
      <c r="I188" s="189"/>
    </row>
    <row r="189" customFormat="false" ht="14.65" hidden="false" customHeight="false" outlineLevel="0" collapsed="false">
      <c r="E189" s="190"/>
      <c r="F189" s="190"/>
      <c r="H189" s="190"/>
      <c r="I189" s="190"/>
    </row>
    <row r="191" customFormat="false" ht="14.65" hidden="false" customHeight="false" outlineLevel="0" collapsed="false">
      <c r="E191" s="80"/>
      <c r="F191" s="80"/>
      <c r="H191" s="80"/>
      <c r="I191" s="80"/>
    </row>
    <row r="192" customFormat="false" ht="14.65" hidden="false" customHeight="false" outlineLevel="0" collapsed="false">
      <c r="E192" s="80"/>
      <c r="F192" s="80"/>
      <c r="H192" s="80"/>
      <c r="I192" s="8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188"/>
      <c r="F196" s="188"/>
      <c r="H196" s="188"/>
      <c r="I196" s="188"/>
    </row>
    <row r="197" customFormat="false" ht="14.65" hidden="false" customHeight="false" outlineLevel="0" collapsed="false">
      <c r="E197" s="188"/>
      <c r="F197" s="188"/>
      <c r="H197" s="188"/>
      <c r="I197" s="188"/>
    </row>
    <row r="202" customFormat="false" ht="14.65" hidden="false" customHeight="false" outlineLevel="0" collapsed="false">
      <c r="L202" s="191"/>
    </row>
    <row r="203" customFormat="false" ht="14.65" hidden="false" customHeight="false" outlineLevel="0" collapsed="false">
      <c r="L203" s="191"/>
    </row>
    <row r="204" customFormat="false" ht="14.65" hidden="false" customHeight="false" outlineLevel="0" collapsed="false">
      <c r="L204" s="190"/>
    </row>
    <row r="206" customFormat="false" ht="14.65" hidden="false" customHeight="false" outlineLevel="0" collapsed="false">
      <c r="L206" s="80"/>
    </row>
    <row r="207" customFormat="false" ht="14.65" hidden="false" customHeight="false" outlineLevel="0" collapsed="false">
      <c r="L207" s="8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D209" s="80"/>
      <c r="G209" s="80"/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L211" s="188"/>
    </row>
    <row r="212" customFormat="false" ht="14.65" hidden="false" customHeight="false" outlineLevel="0" collapsed="false">
      <c r="L212" s="188"/>
    </row>
    <row r="213" customFormat="false" ht="14.65" hidden="false" customHeight="false" outlineLevel="0" collapsed="false">
      <c r="J213" s="80"/>
    </row>
    <row r="221" customFormat="false" ht="14.65" hidden="false" customHeight="false" outlineLevel="0" collapsed="false">
      <c r="K221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7"/>
    <col collapsed="false" customWidth="true" hidden="false" outlineLevel="0" max="9" min="4" style="4" width="15.85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5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29</v>
      </c>
      <c r="C7" s="109"/>
      <c r="D7" s="92"/>
      <c r="E7" s="92" t="n">
        <f aca="false">IF('General Inputs'!C15&lt;350,60000,65000)</f>
        <v>65000</v>
      </c>
      <c r="F7" s="92" t="n">
        <f aca="false">45000</f>
        <v>45000</v>
      </c>
      <c r="G7" s="92" t="n">
        <f aca="false">25000</f>
        <v>25000</v>
      </c>
      <c r="H7" s="92" t="n">
        <f aca="false">25000</f>
        <v>25000</v>
      </c>
      <c r="I7" s="92" t="n">
        <f aca="false">35000</f>
        <v>3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15000</v>
      </c>
      <c r="F9" s="92" t="n">
        <f aca="false">$D9+F7</f>
        <v>295000</v>
      </c>
      <c r="G9" s="92" t="n">
        <f aca="false">$D9+G7</f>
        <v>275000</v>
      </c>
      <c r="H9" s="92" t="n">
        <f aca="false">$D9+H7</f>
        <v>275000</v>
      </c>
      <c r="I9" s="92" t="n">
        <f aca="false">$D9+I7</f>
        <v>285000</v>
      </c>
      <c r="J9" s="89"/>
    </row>
    <row r="10" s="192" customFormat="true" ht="13.45" hidden="false" customHeight="false" outlineLevel="0" collapsed="false">
      <c r="B10" s="193"/>
      <c r="C10" s="194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195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4412.5</v>
      </c>
      <c r="F11" s="111" t="n">
        <f aca="false">IF(F10=0,F9,F10)*Sales_Tax_Rate</f>
        <v>22862.5</v>
      </c>
      <c r="G11" s="111" t="n">
        <f aca="false">IF(G10=0,G9,G10)*Sales_Tax_Rate</f>
        <v>21312.5</v>
      </c>
      <c r="H11" s="111" t="n">
        <f aca="false">IF(H10=0,H9,H10)*Sales_Tax_Rate</f>
        <v>21312.5</v>
      </c>
      <c r="I11" s="111" t="n">
        <f aca="false">IF(I10=0,I9,I10)*Sales_Tax_Rate</f>
        <v>22087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39412.5</v>
      </c>
      <c r="F12" s="113" t="n">
        <f aca="false">IF(F10=0,F9,F10)+F11</f>
        <v>317862.5</v>
      </c>
      <c r="G12" s="113" t="n">
        <f aca="false">IF(G10=0,G9,G10)+G11</f>
        <v>296312.5</v>
      </c>
      <c r="H12" s="113" t="n">
        <f aca="false">IF(H10=0,H9,H10)+H11</f>
        <v>296312.5</v>
      </c>
      <c r="I12" s="113" t="n">
        <f aca="false">IF(I10=0,I9,I10)+I11</f>
        <v>307087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13468750</v>
      </c>
      <c r="E13" s="101" t="n">
        <f aca="false">E12*IF('Bus Data'!$F22=0,No_Buses,'Bus Data'!$F22)</f>
        <v>16970625</v>
      </c>
      <c r="F13" s="101" t="n">
        <f aca="false">F12*IF('Bus Data'!$F22=0,No_Buses,'Bus Data'!$F22)</f>
        <v>15893125</v>
      </c>
      <c r="G13" s="101" t="n">
        <f aca="false">G12*IF('Bus Data'!$F22=0,No_Buses,'Bus Data'!$F22)</f>
        <v>14815625</v>
      </c>
      <c r="H13" s="101" t="n">
        <f aca="false">H12*IF('Bus Data'!$F22=0,No_Buses,'Bus Data'!$F22)</f>
        <v>14815625</v>
      </c>
      <c r="I13" s="101" t="n">
        <f aca="false">I12*IF('Bus Data'!$F22=0,No_Buses,'Bus Data'!$F22)</f>
        <v>1535437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3</f>
        <v>479000</v>
      </c>
      <c r="F14" s="97" t="n">
        <f aca="false">Facilities!E23</f>
        <v>478000</v>
      </c>
      <c r="G14" s="97" t="n">
        <f aca="false">Facilities!F23</f>
        <v>259000</v>
      </c>
      <c r="H14" s="97" t="n">
        <f aca="false">Facilities!G23</f>
        <v>259000</v>
      </c>
      <c r="I14" s="97" t="n">
        <f aca="false">Facilities!H23</f>
        <v>333000</v>
      </c>
      <c r="J14" s="98"/>
      <c r="L14" s="10"/>
    </row>
    <row r="15" customFormat="false" ht="14.65" hidden="false" customHeight="false" outlineLevel="0" collapsed="false">
      <c r="A15" s="95" t="s">
        <v>130</v>
      </c>
      <c r="B15" s="116"/>
      <c r="C15" s="96"/>
      <c r="D15" s="97" t="n">
        <f aca="false">'Costs--median'!D15</f>
        <v>13468750</v>
      </c>
      <c r="E15" s="97" t="n">
        <f aca="false">E13+E14</f>
        <v>17449625</v>
      </c>
      <c r="F15" s="97" t="n">
        <f aca="false">F13+F14</f>
        <v>16371125</v>
      </c>
      <c r="G15" s="97" t="n">
        <f aca="false">G13+G14</f>
        <v>15074625</v>
      </c>
      <c r="H15" s="97" t="n">
        <f aca="false">H13+H14</f>
        <v>15074625</v>
      </c>
      <c r="I15" s="97" t="n">
        <f aca="false">I13+I14</f>
        <v>1568737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1</v>
      </c>
      <c r="C20" s="90"/>
      <c r="D20" s="120" t="n">
        <f aca="false">'Costs--median'!D20</f>
        <v>0.86447825</v>
      </c>
      <c r="E20" s="120" t="n">
        <f aca="false">'Fuel Price'!C25</f>
        <v>0.276</v>
      </c>
      <c r="F20" s="120" t="n">
        <f aca="false">'Fuel Price'!D25</f>
        <v>0.431</v>
      </c>
      <c r="G20" s="120" t="n">
        <f aca="false">'Fuel Price'!E25</f>
        <v>0.484875</v>
      </c>
      <c r="H20" s="120" t="n">
        <f aca="false">'Fuel Price'!F25</f>
        <v>0.96975</v>
      </c>
      <c r="I20" s="120" t="n">
        <f aca="false">'Fuel Price'!G25</f>
        <v>0.5387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28907580645161</v>
      </c>
      <c r="F21" s="122" t="n">
        <f aca="false">F20/F18</f>
        <v>0.236118565815324</v>
      </c>
      <c r="G21" s="122" t="n">
        <f aca="false">G20/G18</f>
        <v>0.314754054276316</v>
      </c>
      <c r="H21" s="122" t="n">
        <f aca="false">H20/H18</f>
        <v>0.469659190935864</v>
      </c>
      <c r="I21" s="122" t="n">
        <f aca="false">I20/I18</f>
        <v>0.280254846556886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450252.690534375</v>
      </c>
      <c r="E22" s="111" t="n">
        <f aca="false">E21*(Bus_miles*IF('Bus Data'!$F22=0,No_Buses,'Bus Data'!$F22))</f>
        <v>268559.608137097</v>
      </c>
      <c r="F22" s="111" t="n">
        <f aca="false">F21*(Bus_miles*IF('Bus Data'!$F22=0,No_Buses,'Bus Data'!$F22))</f>
        <v>491917.614091356</v>
      </c>
      <c r="G22" s="111" t="n">
        <f aca="false">G21*(Bus_miles*IF('Bus Data'!$F22=0,No_Buses,'Bus Data'!$F22))</f>
        <v>655742.858976563</v>
      </c>
      <c r="H22" s="111" t="n">
        <f aca="false">H21*(Bus_miles*IF('Bus Data'!$F22=0,No_Buses,'Bus Data'!$F22))</f>
        <v>978464.475436232</v>
      </c>
      <c r="I22" s="111" t="n">
        <f aca="false">I21*(Bus_miles*IF('Bus Data'!$F22=0,No_Buses,'Bus Data'!$F22))</f>
        <v>583868.934574289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833340</v>
      </c>
      <c r="E26" s="111" t="n">
        <f aca="false">IF(E25=0,E24,E25)*(Bus_miles*IF('Bus Data'!$F24=0,No_Buses,'Bus Data'!$F24))</f>
        <v>958341</v>
      </c>
      <c r="F26" s="111" t="n">
        <f aca="false">IF(F25=0,F24,F25)*(Bus_miles*IF('Bus Data'!$F24=0,No_Buses,'Bus Data'!$F24))</f>
        <v>958341</v>
      </c>
      <c r="G26" s="111" t="n">
        <f aca="false">IF(G25=0,G24,G25)*(Bus_miles*IF('Bus Data'!$F24=0,No_Buses,'Bus Data'!$F24))</f>
        <v>1083342</v>
      </c>
      <c r="H26" s="111" t="n">
        <f aca="false">IF(H25=0,H24,H25)*(Bus_miles*IF('Bus Data'!$F24=0,No_Buses,'Bus Data'!$F24))</f>
        <v>1083342</v>
      </c>
      <c r="I26" s="111" t="n">
        <f aca="false">IF(I25=0,I24,I25)*(Bus_miles*IF('Bus Data'!$F24=0,No_Buses,'Bus Data'!$F24))</f>
        <v>958341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791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6300</v>
      </c>
      <c r="E28" s="92" t="n">
        <f aca="false">'Costs--median'!E28</f>
        <v>19200</v>
      </c>
      <c r="F28" s="92" t="n">
        <f aca="false">'Costs--median'!F28</f>
        <v>21000</v>
      </c>
      <c r="G28" s="92" t="n">
        <f aca="false">'Costs--median'!G28</f>
        <v>7100</v>
      </c>
      <c r="H28" s="92" t="n">
        <f aca="false">'Costs--median'!H28</f>
        <v>6800</v>
      </c>
      <c r="I28" s="92" t="n">
        <f aca="false">'Costs--median'!I28</f>
        <v>68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19143538308194</v>
      </c>
      <c r="E30" s="137" t="n">
        <f aca="false">E21+IF(E25=0,E24,E25)+(E27+E28+E29)/(Bus_miles*IF('Bus Data'!$F22=0,No_Buses,'Bus Data'!$F22))</f>
        <v>0.636091203176181</v>
      </c>
      <c r="F30" s="137" t="n">
        <f aca="false">F21+IF(F25=0,F24,F25)+(F27+F28+F29)/(Bus_miles*IF('Bus Data'!$F22=0,No_Buses,'Bus Data'!$F22))</f>
        <v>0.706198485175969</v>
      </c>
      <c r="G30" s="137" t="n">
        <f aca="false">G21+IF(G25=0,G24,G25)+(G27+G28+G29)/(Bus_miles*IF('Bus Data'!$F22=0,No_Buses,'Bus Data'!$F22))</f>
        <v>0.838162027012534</v>
      </c>
      <c r="H30" s="137" t="n">
        <f aca="false">H21+IF(H25=0,H24,H25)+(H27+H28+H29)/(Bus_miles*IF('Bus Data'!$F22=0,No_Buses,'Bus Data'!$F22))</f>
        <v>0.992923164824073</v>
      </c>
      <c r="I30" s="137" t="n">
        <f aca="false">I21+IF(I25=0,I24,I25)+(I27+I28+I29)/(Bus_miles*IF('Bus Data'!$F22=0,No_Buses,'Bus Data'!$F22))</f>
        <v>0.743518820445095</v>
      </c>
      <c r="J30" s="138"/>
      <c r="M30" s="10"/>
    </row>
    <row r="31" s="141" customFormat="true" ht="14.65" hidden="false" customHeight="false" outlineLevel="0" collapsed="false">
      <c r="A31" s="95" t="s">
        <v>132</v>
      </c>
      <c r="B31" s="116"/>
      <c r="C31" s="96"/>
      <c r="D31" s="139" t="n">
        <f aca="false">'Costs--median'!D31</f>
        <v>1290000</v>
      </c>
      <c r="E31" s="139" t="n">
        <f aca="false">ROUND(E30*Bus_miles*IF('Bus Data'!$F22=0,No_Buses,'Bus Data'!$F22),-3)</f>
        <v>1325000</v>
      </c>
      <c r="F31" s="139" t="n">
        <f aca="false">ROUND(F30*Bus_miles*IF('Bus Data'!$F22=0,No_Buses,'Bus Data'!$F22),-3)</f>
        <v>1471000</v>
      </c>
      <c r="G31" s="139" t="n">
        <f aca="false">ROUND(G30*Bus_miles*IF('Bus Data'!$F22=0,No_Buses,'Bus Data'!$F22),-3)</f>
        <v>1746000</v>
      </c>
      <c r="H31" s="139" t="n">
        <f aca="false">ROUND(H30*Bus_miles*IF('Bus Data'!$F22=0,No_Buses,'Bus Data'!$F22),-3)</f>
        <v>2069000</v>
      </c>
      <c r="I31" s="139" t="n">
        <f aca="false">ROUND(I30*Bus_miles*IF('Bus Data'!$F22=0,No_Buses,'Bus Data'!$F22),-3)</f>
        <v>1549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  <c r="IV32" s="143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1787236.00920145</v>
      </c>
      <c r="E34" s="148" t="n">
        <f aca="false">PMT('General Inputs'!$C$11,12,-'Costs--low'!E13)</f>
        <v>2251917.37159383</v>
      </c>
      <c r="F34" s="148" t="n">
        <f aca="false">PMT('General Inputs'!$C$11,12,-'Costs--low'!F13)</f>
        <v>2108938.49085771</v>
      </c>
      <c r="G34" s="148" t="n">
        <f aca="false">PMT('General Inputs'!$C$11,12,-'Costs--low'!G13)</f>
        <v>1965959.61012159</v>
      </c>
      <c r="H34" s="148" t="n">
        <f aca="false">PMT('General Inputs'!$C$11,12,-'Costs--low'!H13)</f>
        <v>1965959.61012159</v>
      </c>
      <c r="I34" s="148" t="n">
        <f aca="false">PMT('General Inputs'!$C$11,12,-'Costs--low'!I13)</f>
        <v>2037449.05048965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48787.2080262892</v>
      </c>
      <c r="F35" s="92" t="n">
        <f aca="false">PMT('General Inputs'!$C$11,Facility_life,-F14)</f>
        <v>48685.355817466</v>
      </c>
      <c r="G35" s="92" t="n">
        <f aca="false">PMT('General Inputs'!$C$11,Facility_life,-G14)</f>
        <v>26379.722085196</v>
      </c>
      <c r="H35" s="92" t="n">
        <f aca="false">PMT('General Inputs'!$C$11,Facility_life,-H14)</f>
        <v>26379.722085196</v>
      </c>
      <c r="I35" s="92" t="n">
        <f aca="false">PMT('General Inputs'!$C$11,Facility_life,-I14)</f>
        <v>33916.7855381092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1290000</v>
      </c>
      <c r="E36" s="104" t="n">
        <f aca="false">E31</f>
        <v>1325000</v>
      </c>
      <c r="F36" s="104" t="n">
        <f aca="false">F31</f>
        <v>1471000</v>
      </c>
      <c r="G36" s="104" t="n">
        <f aca="false">G31</f>
        <v>1746000</v>
      </c>
      <c r="H36" s="104" t="n">
        <f aca="false">H31</f>
        <v>2069000</v>
      </c>
      <c r="I36" s="104" t="n">
        <f aca="false">I31</f>
        <v>1549000</v>
      </c>
      <c r="L36" s="10"/>
      <c r="M36" s="10"/>
    </row>
    <row r="37" s="141" customFormat="true" ht="14.65" hidden="false" customHeight="false" outlineLevel="0" collapsed="false">
      <c r="A37" s="99" t="s">
        <v>133</v>
      </c>
      <c r="B37" s="100"/>
      <c r="C37" s="114"/>
      <c r="D37" s="101" t="n">
        <f aca="false">'Costs--median'!D37</f>
        <v>3077236.00920145</v>
      </c>
      <c r="E37" s="101" t="n">
        <f aca="false">SUM(E34:E36)</f>
        <v>3625704.57962012</v>
      </c>
      <c r="F37" s="101" t="n">
        <f aca="false">SUM(F34:F36)</f>
        <v>3628623.84667518</v>
      </c>
      <c r="G37" s="101" t="n">
        <f aca="false">SUM(G34:G36)</f>
        <v>3738339.33220679</v>
      </c>
      <c r="H37" s="101" t="n">
        <f aca="false">SUM(H34:H36)</f>
        <v>4061339.33220679</v>
      </c>
      <c r="I37" s="101" t="n">
        <f aca="false">SUM(I34:I36)</f>
        <v>3620365.83602776</v>
      </c>
      <c r="K37" s="142"/>
      <c r="L37" s="142"/>
    </row>
    <row r="38" s="141" customFormat="true" ht="14.65" hidden="false" customHeight="false" outlineLevel="0" collapsed="false">
      <c r="A38" s="95" t="s">
        <v>134</v>
      </c>
      <c r="B38" s="116"/>
      <c r="C38" s="96"/>
      <c r="D38" s="97" t="n">
        <f aca="false">'Costs--median'!D37-D37</f>
        <v>0</v>
      </c>
      <c r="E38" s="97" t="n">
        <f aca="false">'Costs--median'!E37-E37</f>
        <v>117337.427007437</v>
      </c>
      <c r="F38" s="97" t="n">
        <f aca="false">'Costs--median'!F37-F37</f>
        <v>165878.44277382</v>
      </c>
      <c r="G38" s="97" t="n">
        <f aca="false">'Costs--median'!G37-G37</f>
        <v>188365.113757534</v>
      </c>
      <c r="H38" s="97" t="n">
        <f aca="false">'Costs--median'!H37-H37</f>
        <v>150365.113757534</v>
      </c>
      <c r="I38" s="97" t="n">
        <f aca="false">'Costs--median'!I37-I37</f>
        <v>161198.45351635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357447.20184029</v>
      </c>
      <c r="E41" s="153" t="n">
        <f aca="false">PMT('General Inputs'!$C$11,12,(-'Costs--low'!$D13)*(1-'General Inputs'!$C$21)-(E13-$D13)*(1-'General Inputs'!$C$22))</f>
        <v>403915.338079528</v>
      </c>
      <c r="F41" s="153" t="n">
        <f aca="false">PMT('General Inputs'!$C$11,12,(-'Costs--low'!$D13)*(1-'General Inputs'!$C$21)-(F13-$D13)*(1-'General Inputs'!$C$22))</f>
        <v>389617.450005916</v>
      </c>
      <c r="G41" s="153" t="n">
        <f aca="false">PMT('General Inputs'!$C$11,12,(-'Costs--low'!$D13)*(1-'General Inputs'!$C$21)-(G13-$D13)*(1-'General Inputs'!$C$22))</f>
        <v>375319.561932304</v>
      </c>
      <c r="H41" s="153" t="n">
        <f aca="false">PMT('General Inputs'!$C$11,12,(-'Costs--low'!$D13)*(1-'General Inputs'!$C$21)-(H13-$D13)*(1-'General Inputs'!$C$22))</f>
        <v>375319.561932304</v>
      </c>
      <c r="I41" s="153" t="n">
        <f aca="false">PMT('General Inputs'!$C$11,12,(-'Costs--low'!$D13)*(1-'General Inputs'!$C$21)-(I13-$D13)*(1-'General Inputs'!$C$22))</f>
        <v>382468.50596911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4878.72080262891</v>
      </c>
      <c r="F42" s="92" t="n">
        <f aca="false">PMT('General Inputs'!$C$11,Facility_life,-F14)*(1-'General Inputs'!$C$22)</f>
        <v>4868.5355817466</v>
      </c>
      <c r="G42" s="92" t="n">
        <f aca="false">PMT('General Inputs'!$C$11,Facility_life,-G14)*(1-'General Inputs'!$C$22)</f>
        <v>2637.9722085196</v>
      </c>
      <c r="H42" s="92" t="n">
        <f aca="false">PMT('General Inputs'!$C$11,Facility_life,-H14)*(1-'General Inputs'!$C$22)</f>
        <v>2637.9722085196</v>
      </c>
      <c r="I42" s="92" t="n">
        <f aca="false">PMT('General Inputs'!$C$11,Facility_life,-I14)*(1-'General Inputs'!$C$22)</f>
        <v>3391.67855381092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1290000</v>
      </c>
      <c r="E43" s="104" t="n">
        <f aca="false">E31</f>
        <v>1325000</v>
      </c>
      <c r="F43" s="104" t="n">
        <f aca="false">F31</f>
        <v>1471000</v>
      </c>
      <c r="G43" s="104" t="n">
        <f aca="false">G31</f>
        <v>1746000</v>
      </c>
      <c r="H43" s="104" t="n">
        <f aca="false">H31</f>
        <v>2069000</v>
      </c>
      <c r="I43" s="104" t="n">
        <f aca="false">I31</f>
        <v>1549000</v>
      </c>
      <c r="L43" s="10"/>
      <c r="M43" s="10"/>
    </row>
    <row r="44" s="141" customFormat="true" ht="14.65" hidden="false" customHeight="false" outlineLevel="0" collapsed="false">
      <c r="A44" s="99" t="s">
        <v>135</v>
      </c>
      <c r="B44" s="100"/>
      <c r="C44" s="114"/>
      <c r="D44" s="101" t="n">
        <f aca="false">'Costs--median'!D43</f>
        <v>1647447.20184029</v>
      </c>
      <c r="E44" s="101" t="n">
        <f aca="false">SUM(E41:E43)</f>
        <v>1733794.05888216</v>
      </c>
      <c r="F44" s="101" t="n">
        <f aca="false">SUM(F41:F43)</f>
        <v>1865485.98558766</v>
      </c>
      <c r="G44" s="101" t="n">
        <f aca="false">SUM(G41:G43)</f>
        <v>2123957.53414082</v>
      </c>
      <c r="H44" s="101" t="n">
        <f aca="false">SUM(H41:H43)</f>
        <v>2446957.53414082</v>
      </c>
      <c r="I44" s="101" t="n">
        <f aca="false">SUM(I41:I43)</f>
        <v>1934860.18452292</v>
      </c>
      <c r="K44" s="142"/>
      <c r="L44" s="142"/>
    </row>
    <row r="45" s="141" customFormat="true" ht="14.65" hidden="false" customHeight="false" outlineLevel="0" collapsed="false">
      <c r="A45" s="95" t="s">
        <v>134</v>
      </c>
      <c r="B45" s="116"/>
      <c r="C45" s="96"/>
      <c r="D45" s="97" t="n">
        <f aca="false">'Costs--median'!D43-D44</f>
        <v>0</v>
      </c>
      <c r="E45" s="97" t="n">
        <f aca="false">'Costs--median'!E43-E44</f>
        <v>55833.7427007437</v>
      </c>
      <c r="F45" s="97" t="n">
        <f aca="false">'Costs--median'!F43-F44</f>
        <v>72387.8442773819</v>
      </c>
      <c r="G45" s="97" t="n">
        <f aca="false">'Costs--median'!G43-G44</f>
        <v>150236.511375753</v>
      </c>
      <c r="H45" s="97" t="n">
        <f aca="false">'Costs--median'!H43-H44</f>
        <v>112236.511375753</v>
      </c>
      <c r="I45" s="97" t="n">
        <f aca="false">'Costs--median'!I43-I44</f>
        <v>121419.845351635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39.4994014510678</v>
      </c>
      <c r="E51" s="162" t="n">
        <f aca="false">E50*Bus_miles*IF('Bus Data'!$F$22=0,No_Buses,'Bus Data'!$F$22)/907194</f>
        <v>24.6871259069174</v>
      </c>
      <c r="F51" s="162" t="n">
        <f aca="false">F50*Bus_miles*IF('Bus Data'!$F$22=0,No_Buses,'Bus Data'!$F$22)/907194</f>
        <v>24.6871259069174</v>
      </c>
      <c r="G51" s="162" t="n">
        <f aca="false">G50*Bus_miles*IF('Bus Data'!$F$22=0,No_Buses,'Bus Data'!$F$22)/907194</f>
        <v>19.7497007255339</v>
      </c>
      <c r="H51" s="162" t="n">
        <f aca="false">H50*Bus_miles*IF('Bus Data'!$F$22=0,No_Buses,'Bus Data'!$F$22)/907194</f>
        <v>29.6245510883008</v>
      </c>
      <c r="I51" s="162" t="n">
        <f aca="false">I50*Bus_miles*IF('Bus Data'!$F$22=0,No_Buses,'Bus Data'!$F$22)/907194</f>
        <v>24.6871259069174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14.8122755441504</v>
      </c>
      <c r="F52" s="166" t="n">
        <f aca="false">$D51-F51</f>
        <v>14.8122755441504</v>
      </c>
      <c r="G52" s="166" t="n">
        <f aca="false">$D51-G51</f>
        <v>19.7497007255339</v>
      </c>
      <c r="H52" s="166" t="n">
        <f aca="false">$D51-H51</f>
        <v>9.87485036276695</v>
      </c>
      <c r="I52" s="166" t="n">
        <f aca="false">$D51-I51</f>
        <v>14.8122755441504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493742518138348</v>
      </c>
      <c r="E57" s="177" t="n">
        <f aca="false">E56*Bus_miles*IF('Bus Data'!$F$22=0,No_Buses,'Bus Data'!$F$22)/907194</f>
        <v>0.296245510883009</v>
      </c>
      <c r="F57" s="177" t="n">
        <f aca="false">F56*Bus_miles*IF('Bus Data'!$F$22=0,No_Buses,'Bus Data'!$F$22)/907194</f>
        <v>0.296245510883009</v>
      </c>
      <c r="G57" s="177" t="n">
        <f aca="false">G56*Bus_miles*IF('Bus Data'!$F$22=0,No_Buses,'Bus Data'!$F$22)/907194</f>
        <v>0.493742518138348</v>
      </c>
      <c r="H57" s="177" t="n">
        <f aca="false">H56*Bus_miles*IF('Bus Data'!$F$22=0,No_Buses,'Bus Data'!$F$22)/907194</f>
        <v>0.493742518138348</v>
      </c>
      <c r="I57" s="177" t="n">
        <f aca="false">I56*Bus_miles*IF('Bus Data'!$F$22=0,No_Buses,'Bus Data'!$F$22)/907194</f>
        <v>0.296245510883009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197497007255339</v>
      </c>
      <c r="F58" s="181" t="n">
        <f aca="false">$D57-F57</f>
        <v>0.197497007255339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197497007255339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5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37</v>
      </c>
      <c r="C7" s="109"/>
      <c r="D7" s="92"/>
      <c r="E7" s="92" t="n">
        <f aca="false">IF('General Inputs'!C15&lt;350,65000,75000)</f>
        <v>75000</v>
      </c>
      <c r="F7" s="92" t="n">
        <f aca="false">65000</f>
        <v>65000</v>
      </c>
      <c r="G7" s="92" t="n">
        <f aca="false">35000</f>
        <v>35000</v>
      </c>
      <c r="H7" s="92" t="n">
        <f aca="false">35000</f>
        <v>35000</v>
      </c>
      <c r="I7" s="92" t="n">
        <f aca="false">45000</f>
        <v>4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25000</v>
      </c>
      <c r="F9" s="92" t="n">
        <f aca="false">$D9+F7</f>
        <v>315000</v>
      </c>
      <c r="G9" s="92" t="n">
        <f aca="false">$D9+G7</f>
        <v>285000</v>
      </c>
      <c r="H9" s="92" t="n">
        <f aca="false">$D9+H7</f>
        <v>285000</v>
      </c>
      <c r="I9" s="92" t="n">
        <f aca="false">$D9+I7</f>
        <v>295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5187.5</v>
      </c>
      <c r="F11" s="111" t="n">
        <f aca="false">IF(F10=0,F9,F10)*Sales_Tax_Rate</f>
        <v>24412.5</v>
      </c>
      <c r="G11" s="111" t="n">
        <f aca="false">IF(G10=0,G9,G10)*Sales_Tax_Rate</f>
        <v>22087.5</v>
      </c>
      <c r="H11" s="111" t="n">
        <f aca="false">IF(H10=0,H9,H10)*Sales_Tax_Rate</f>
        <v>22087.5</v>
      </c>
      <c r="I11" s="111" t="n">
        <f aca="false">IF(I10=0,I9,I10)*Sales_Tax_Rate</f>
        <v>22862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50187.5</v>
      </c>
      <c r="F12" s="113" t="n">
        <f aca="false">IF(F10=0,F9,F10)+F11</f>
        <v>339412.5</v>
      </c>
      <c r="G12" s="113" t="n">
        <f aca="false">IF(G10=0,G9,G10)+G11</f>
        <v>307087.5</v>
      </c>
      <c r="H12" s="113" t="n">
        <f aca="false">IF(H10=0,H9,H10)+H11</f>
        <v>307087.5</v>
      </c>
      <c r="I12" s="113" t="n">
        <f aca="false">IF(I10=0,I9,I10)+I11</f>
        <v>317862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13468750</v>
      </c>
      <c r="E13" s="101" t="n">
        <f aca="false">E12*IF('Bus Data'!$F22=0,No_Buses,'Bus Data'!$F22)</f>
        <v>17509375</v>
      </c>
      <c r="F13" s="101" t="n">
        <f aca="false">F12*IF('Bus Data'!$F22=0,No_Buses,'Bus Data'!$F22)</f>
        <v>16970625</v>
      </c>
      <c r="G13" s="101" t="n">
        <f aca="false">G12*IF('Bus Data'!$F22=0,No_Buses,'Bus Data'!$F22)</f>
        <v>15354375</v>
      </c>
      <c r="H13" s="101" t="n">
        <f aca="false">H12*IF('Bus Data'!$F22=0,No_Buses,'Bus Data'!$F22)</f>
        <v>15354375</v>
      </c>
      <c r="I13" s="101" t="n">
        <f aca="false">I12*IF('Bus Data'!$F22=0,No_Buses,'Bus Data'!$F22)</f>
        <v>1589312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8</f>
        <v>1119000</v>
      </c>
      <c r="F14" s="97" t="n">
        <f aca="false">Facilities!E28</f>
        <v>1114000</v>
      </c>
      <c r="G14" s="97" t="n">
        <f aca="false">Facilities!F28</f>
        <v>389000</v>
      </c>
      <c r="H14" s="97" t="n">
        <f aca="false">Facilities!G28</f>
        <v>389000</v>
      </c>
      <c r="I14" s="97" t="n">
        <f aca="false">Facilities!H28</f>
        <v>499000</v>
      </c>
      <c r="J14" s="98"/>
      <c r="L14" s="10"/>
    </row>
    <row r="15" customFormat="false" ht="14.65" hidden="false" customHeight="false" outlineLevel="0" collapsed="false">
      <c r="A15" s="95" t="s">
        <v>138</v>
      </c>
      <c r="B15" s="116"/>
      <c r="C15" s="96"/>
      <c r="D15" s="97" t="n">
        <f aca="false">'Costs--median'!D15</f>
        <v>13468750</v>
      </c>
      <c r="E15" s="97" t="n">
        <f aca="false">E13+E14</f>
        <v>18628375</v>
      </c>
      <c r="F15" s="97" t="n">
        <f aca="false">F13+F14</f>
        <v>18084625</v>
      </c>
      <c r="G15" s="97" t="n">
        <f aca="false">G13+G14</f>
        <v>15743375</v>
      </c>
      <c r="H15" s="97" t="n">
        <f aca="false">H13+H14</f>
        <v>15743375</v>
      </c>
      <c r="I15" s="97" t="n">
        <f aca="false">I13+I14</f>
        <v>1639212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9</v>
      </c>
      <c r="C20" s="90"/>
      <c r="D20" s="120" t="n">
        <f aca="false">'Costs--median'!D20</f>
        <v>0.86447825</v>
      </c>
      <c r="E20" s="120" t="n">
        <f aca="false">'Fuel Price'!C34</f>
        <v>0.406</v>
      </c>
      <c r="F20" s="120" t="n">
        <f aca="false">'Fuel Price'!D34</f>
        <v>0.6465</v>
      </c>
      <c r="G20" s="120" t="n">
        <f aca="false">'Fuel Price'!E34</f>
        <v>0.75425</v>
      </c>
      <c r="H20" s="120" t="n">
        <f aca="false">'Fuel Price'!F34</f>
        <v>1.18525</v>
      </c>
      <c r="I20" s="120" t="n">
        <f aca="false">'Fuel Price'!G34</f>
        <v>0.7542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89624919354839</v>
      </c>
      <c r="F21" s="122" t="n">
        <f aca="false">F20/F18</f>
        <v>0.354177848722986</v>
      </c>
      <c r="G21" s="122" t="n">
        <f aca="false">G20/G18</f>
        <v>0.489617417763158</v>
      </c>
      <c r="H21" s="122" t="n">
        <f aca="false">H20/H18</f>
        <v>0.574027900032722</v>
      </c>
      <c r="I21" s="122" t="n">
        <f aca="false">I20/I18</f>
        <v>0.392356785179641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450252.690534375</v>
      </c>
      <c r="E22" s="111" t="n">
        <f aca="false">E21*(Bus_miles*IF('Bus Data'!$F22=0,No_Buses,'Bus Data'!$F22))</f>
        <v>395055.075737903</v>
      </c>
      <c r="F22" s="111" t="n">
        <f aca="false">F21*(Bus_miles*IF('Bus Data'!$F22=0,No_Buses,'Bus Data'!$F22))</f>
        <v>737876.421137034</v>
      </c>
      <c r="G22" s="111" t="n">
        <f aca="false">G21*(Bus_miles*IF('Bus Data'!$F22=0,No_Buses,'Bus Data'!$F22))</f>
        <v>1020044.44729688</v>
      </c>
      <c r="H22" s="111" t="n">
        <f aca="false">H21*(Bus_miles*IF('Bus Data'!$F22=0,No_Buses,'Bus Data'!$F22))</f>
        <v>1195901.02553317</v>
      </c>
      <c r="I22" s="111" t="n">
        <f aca="false">I21*(Bus_miles*IF('Bus Data'!$F22=0,No_Buses,'Bus Data'!$F22))</f>
        <v>817416.508404005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833340</v>
      </c>
      <c r="E26" s="111" t="n">
        <f aca="false">IF(E25=0,E24,E25)*(Bus_miles*IF('Bus Data'!$F24=0,No_Buses,'Bus Data'!$F24))</f>
        <v>958341</v>
      </c>
      <c r="F26" s="111" t="n">
        <f aca="false">IF(F25=0,F24,F25)*(Bus_miles*IF('Bus Data'!$F24=0,No_Buses,'Bus Data'!$F24))</f>
        <v>958341</v>
      </c>
      <c r="G26" s="111" t="n">
        <f aca="false">IF(G25=0,G24,G25)*(Bus_miles*IF('Bus Data'!$F24=0,No_Buses,'Bus Data'!$F24))</f>
        <v>1083342</v>
      </c>
      <c r="H26" s="111" t="n">
        <f aca="false">IF(H25=0,H24,H25)*(Bus_miles*IF('Bus Data'!$F24=0,No_Buses,'Bus Data'!$F24))</f>
        <v>1083342</v>
      </c>
      <c r="I26" s="111" t="n">
        <f aca="false">IF(I25=0,I24,I25)*(Bus_miles*IF('Bus Data'!$F24=0,No_Buses,'Bus Data'!$F24))</f>
        <v>958341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791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6300</v>
      </c>
      <c r="E28" s="92" t="n">
        <f aca="false">'Costs--median'!E28</f>
        <v>19200</v>
      </c>
      <c r="F28" s="92" t="n">
        <f aca="false">'Costs--median'!F28</f>
        <v>21000</v>
      </c>
      <c r="G28" s="92" t="n">
        <f aca="false">'Costs--median'!G28</f>
        <v>7100</v>
      </c>
      <c r="H28" s="92" t="n">
        <f aca="false">'Costs--median'!H28</f>
        <v>6800</v>
      </c>
      <c r="I28" s="92" t="n">
        <f aca="false">'Costs--median'!I28</f>
        <v>68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19143538308194</v>
      </c>
      <c r="E30" s="137" t="n">
        <f aca="false">E21+IF(E25=0,E24,E25)+(E27+E28+E29)/(Bus_miles*IF('Bus Data'!$F22=0,No_Buses,'Bus Data'!$F22))</f>
        <v>0.696808541885858</v>
      </c>
      <c r="F30" s="137" t="n">
        <f aca="false">F21+IF(F25=0,F24,F25)+(F27+F28+F29)/(Bus_miles*IF('Bus Data'!$F22=0,No_Buses,'Bus Data'!$F22))</f>
        <v>0.824257768083631</v>
      </c>
      <c r="G30" s="137" t="n">
        <f aca="false">G21+IF(G25=0,G24,G25)+(G27+G28+G29)/(Bus_miles*IF('Bus Data'!$F22=0,No_Buses,'Bus Data'!$F22))</f>
        <v>1.01302539049938</v>
      </c>
      <c r="H30" s="137" t="n">
        <f aca="false">H21+IF(H25=0,H24,H25)+(H27+H28+H29)/(Bus_miles*IF('Bus Data'!$F22=0,No_Buses,'Bus Data'!$F22))</f>
        <v>1.09729187392093</v>
      </c>
      <c r="I30" s="137" t="n">
        <f aca="false">I21+IF(I25=0,I24,I25)+(I27+I28+I29)/(Bus_miles*IF('Bus Data'!$F22=0,No_Buses,'Bus Data'!$F22))</f>
        <v>0.85562075906785</v>
      </c>
      <c r="J30" s="138"/>
      <c r="M30" s="10"/>
    </row>
    <row r="31" s="141" customFormat="true" ht="14.65" hidden="false" customHeight="false" outlineLevel="0" collapsed="false">
      <c r="A31" s="95" t="s">
        <v>140</v>
      </c>
      <c r="B31" s="116"/>
      <c r="C31" s="96"/>
      <c r="D31" s="139" t="n">
        <f aca="false">'Costs--median'!D31</f>
        <v>1290000</v>
      </c>
      <c r="E31" s="139" t="n">
        <f aca="false">ROUND(E30*Bus_miles*IF('Bus Data'!$F22=0,No_Buses,'Bus Data'!$F22),-3)</f>
        <v>1452000</v>
      </c>
      <c r="F31" s="139" t="n">
        <f aca="false">ROUND(F30*Bus_miles*IF('Bus Data'!$F22=0,No_Buses,'Bus Data'!$F22),-3)</f>
        <v>1717000</v>
      </c>
      <c r="G31" s="139" t="n">
        <f aca="false">ROUND(G30*Bus_miles*IF('Bus Data'!$F22=0,No_Buses,'Bus Data'!$F22),-3)</f>
        <v>2110000</v>
      </c>
      <c r="H31" s="139" t="n">
        <f aca="false">ROUND(H30*Bus_miles*IF('Bus Data'!$F22=0,No_Buses,'Bus Data'!$F22),-3)</f>
        <v>2286000</v>
      </c>
      <c r="I31" s="139" t="n">
        <f aca="false">ROUND(I30*Bus_miles*IF('Bus Data'!$F22=0,No_Buses,'Bus Data'!$F22),-3)</f>
        <v>1783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1787236.00920145</v>
      </c>
      <c r="E34" s="148" t="n">
        <f aca="false">PMT('General Inputs'!$C$11,12,-'Costs--high'!E13)</f>
        <v>2323406.81196188</v>
      </c>
      <c r="F34" s="148" t="n">
        <f aca="false">PMT('General Inputs'!$C$11,12,-'Costs--high'!F13)</f>
        <v>2251917.37159383</v>
      </c>
      <c r="G34" s="148" t="n">
        <f aca="false">PMT('General Inputs'!$C$11,12,-'Costs--high'!G13)</f>
        <v>2037449.05048965</v>
      </c>
      <c r="H34" s="148" t="n">
        <f aca="false">PMT('General Inputs'!$C$11,12,-'Costs--high'!H13)</f>
        <v>2037449.05048965</v>
      </c>
      <c r="I34" s="148" t="n">
        <f aca="false">PMT('General Inputs'!$C$11,12,-'Costs--high'!I13)</f>
        <v>2108938.49085771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113972.621673106</v>
      </c>
      <c r="F35" s="92" t="n">
        <f aca="false">PMT('General Inputs'!$C$11,Facility_life,-F14)</f>
        <v>113463.36062899</v>
      </c>
      <c r="G35" s="92" t="n">
        <f aca="false">PMT('General Inputs'!$C$11,Facility_life,-G14)</f>
        <v>39620.5092322056</v>
      </c>
      <c r="H35" s="92" t="n">
        <f aca="false">PMT('General Inputs'!$C$11,Facility_life,-H14)</f>
        <v>39620.5092322056</v>
      </c>
      <c r="I35" s="92" t="n">
        <f aca="false">PMT('General Inputs'!$C$11,Facility_life,-I14)</f>
        <v>50824.2522027522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1290000</v>
      </c>
      <c r="E36" s="104" t="n">
        <f aca="false">E31</f>
        <v>1452000</v>
      </c>
      <c r="F36" s="104" t="n">
        <f aca="false">F31</f>
        <v>1717000</v>
      </c>
      <c r="G36" s="104" t="n">
        <f aca="false">G31</f>
        <v>2110000</v>
      </c>
      <c r="H36" s="104" t="n">
        <f aca="false">H31</f>
        <v>2286000</v>
      </c>
      <c r="I36" s="104" t="n">
        <f aca="false">I31</f>
        <v>1783000</v>
      </c>
      <c r="L36" s="10"/>
      <c r="M36" s="10"/>
    </row>
    <row r="37" s="141" customFormat="true" ht="14.65" hidden="false" customHeight="false" outlineLevel="0" collapsed="false">
      <c r="A37" s="99" t="s">
        <v>141</v>
      </c>
      <c r="B37" s="100"/>
      <c r="C37" s="114"/>
      <c r="D37" s="101" t="n">
        <f aca="false">'Costs--median'!D37</f>
        <v>3077236.00920145</v>
      </c>
      <c r="E37" s="101" t="n">
        <f aca="false">SUM(E34:E36)</f>
        <v>3889379.43363499</v>
      </c>
      <c r="F37" s="101" t="n">
        <f aca="false">SUM(F34:F36)</f>
        <v>4082380.73222282</v>
      </c>
      <c r="G37" s="101" t="n">
        <f aca="false">SUM(G34:G36)</f>
        <v>4187069.55972186</v>
      </c>
      <c r="H37" s="101" t="n">
        <f aca="false">SUM(H34:H36)</f>
        <v>4363069.55972186</v>
      </c>
      <c r="I37" s="101" t="n">
        <f aca="false">SUM(I34:I36)</f>
        <v>3942762.74306046</v>
      </c>
      <c r="K37" s="142"/>
      <c r="L37" s="142"/>
    </row>
    <row r="38" s="141" customFormat="true" ht="14.65" hidden="false" customHeight="false" outlineLevel="0" collapsed="false">
      <c r="A38" s="95" t="s">
        <v>142</v>
      </c>
      <c r="B38" s="116"/>
      <c r="C38" s="96"/>
      <c r="D38" s="97" t="n">
        <f aca="false">'Costs--median'!D37-D37</f>
        <v>0</v>
      </c>
      <c r="E38" s="97" t="n">
        <f aca="false">E37-'Costs--median'!E37</f>
        <v>146337.427007438</v>
      </c>
      <c r="F38" s="97" t="n">
        <f aca="false">F37-'Costs--median'!F37</f>
        <v>287878.44277382</v>
      </c>
      <c r="G38" s="97" t="n">
        <f aca="false">G37-'Costs--median'!G37</f>
        <v>260365.113757534</v>
      </c>
      <c r="H38" s="97" t="n">
        <f aca="false">H37-'Costs--median'!H37</f>
        <v>151365.113757534</v>
      </c>
      <c r="I38" s="97" t="n">
        <f aca="false">I37-'Costs--median'!I37</f>
        <v>161198.453516351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357447.20184029</v>
      </c>
      <c r="E41" s="153" t="n">
        <f aca="false">PMT('General Inputs'!$C$11,12,(-'Costs--low'!$D13)*(1-'General Inputs'!$C$21)-(E13-$D13)*(1-'General Inputs'!$C$22))</f>
        <v>411064.282116333</v>
      </c>
      <c r="F41" s="153" t="n">
        <f aca="false">PMT('General Inputs'!$C$11,12,(-'Costs--low'!$D13)*(1-'General Inputs'!$C$21)-(F13-$D13)*(1-'General Inputs'!$C$22))</f>
        <v>403915.338079528</v>
      </c>
      <c r="G41" s="153" t="n">
        <f aca="false">PMT('General Inputs'!$C$11,12,(-'Costs--low'!$D13)*(1-'General Inputs'!$C$21)-(G13-$D13)*(1-'General Inputs'!$C$22))</f>
        <v>382468.50596911</v>
      </c>
      <c r="H41" s="153" t="n">
        <f aca="false">PMT('General Inputs'!$C$11,12,(-'Costs--low'!$D13)*(1-'General Inputs'!$C$21)-(H13-$D13)*(1-'General Inputs'!$C$22))</f>
        <v>382468.50596911</v>
      </c>
      <c r="I41" s="153" t="n">
        <f aca="false">PMT('General Inputs'!$C$11,12,(-'Costs--low'!$D13)*(1-'General Inputs'!$C$21)-(I13-$D13)*(1-'General Inputs'!$C$22))</f>
        <v>389617.450005916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11397.2621673106</v>
      </c>
      <c r="F42" s="92" t="n">
        <f aca="false">PMT('General Inputs'!$C$11,Facility_life,-F14)*(1-'General Inputs'!$C$22)</f>
        <v>11346.336062899</v>
      </c>
      <c r="G42" s="92" t="n">
        <f aca="false">PMT('General Inputs'!$C$11,Facility_life,-G14)*(1-'General Inputs'!$C$22)</f>
        <v>3962.05092322056</v>
      </c>
      <c r="H42" s="92" t="n">
        <f aca="false">PMT('General Inputs'!$C$11,Facility_life,-H14)*(1-'General Inputs'!$C$22)</f>
        <v>3962.05092322056</v>
      </c>
      <c r="I42" s="92" t="n">
        <f aca="false">PMT('General Inputs'!$C$11,Facility_life,-I14)*(1-'General Inputs'!$C$22)</f>
        <v>5082.42522027522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1290000</v>
      </c>
      <c r="E43" s="104" t="n">
        <f aca="false">E31</f>
        <v>1452000</v>
      </c>
      <c r="F43" s="104" t="n">
        <f aca="false">F31</f>
        <v>1717000</v>
      </c>
      <c r="G43" s="104" t="n">
        <f aca="false">G31</f>
        <v>2110000</v>
      </c>
      <c r="H43" s="104" t="n">
        <f aca="false">H31</f>
        <v>2286000</v>
      </c>
      <c r="I43" s="104" t="n">
        <f aca="false">I31</f>
        <v>1783000</v>
      </c>
      <c r="L43" s="10"/>
      <c r="M43" s="10"/>
    </row>
    <row r="44" s="141" customFormat="true" ht="14.65" hidden="false" customHeight="false" outlineLevel="0" collapsed="false">
      <c r="A44" s="99" t="s">
        <v>143</v>
      </c>
      <c r="B44" s="100"/>
      <c r="C44" s="114"/>
      <c r="D44" s="101" t="n">
        <f aca="false">'Costs--median'!D43</f>
        <v>1647447.20184029</v>
      </c>
      <c r="E44" s="101" t="n">
        <f aca="false">SUM(E41:E43)</f>
        <v>1874461.54428364</v>
      </c>
      <c r="F44" s="101" t="n">
        <f aca="false">SUM(F41:F43)</f>
        <v>2132261.67414243</v>
      </c>
      <c r="G44" s="101" t="n">
        <f aca="false">SUM(G41:G43)</f>
        <v>2496430.55689233</v>
      </c>
      <c r="H44" s="101" t="n">
        <f aca="false">SUM(H41:H43)</f>
        <v>2672430.55689233</v>
      </c>
      <c r="I44" s="101" t="n">
        <f aca="false">SUM(I41:I43)</f>
        <v>2177699.87522619</v>
      </c>
      <c r="K44" s="142"/>
      <c r="L44" s="142"/>
    </row>
    <row r="45" s="141" customFormat="true" ht="14.65" hidden="false" customHeight="false" outlineLevel="0" collapsed="false">
      <c r="A45" s="95" t="s">
        <v>142</v>
      </c>
      <c r="B45" s="116"/>
      <c r="C45" s="96"/>
      <c r="D45" s="97" t="n">
        <f aca="false">'Costs--median'!D43-D44</f>
        <v>0</v>
      </c>
      <c r="E45" s="97" t="n">
        <f aca="false">E44-'Costs--median'!E43</f>
        <v>84833.7427007437</v>
      </c>
      <c r="F45" s="97" t="n">
        <f aca="false">F44-'Costs--median'!F43</f>
        <v>194387.844277382</v>
      </c>
      <c r="G45" s="97" t="n">
        <f aca="false">G44-'Costs--median'!G43</f>
        <v>222236.511375754</v>
      </c>
      <c r="H45" s="97" t="n">
        <f aca="false">H44-'Costs--median'!H43</f>
        <v>113236.511375754</v>
      </c>
      <c r="I45" s="97" t="n">
        <f aca="false">I44-'Costs--median'!I43</f>
        <v>121419.845351635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39.4994014510678</v>
      </c>
      <c r="E51" s="162" t="n">
        <f aca="false">E50*Bus_miles*IF('Bus Data'!$F$22=0,No_Buses,'Bus Data'!$F$22)/907194</f>
        <v>24.6871259069174</v>
      </c>
      <c r="F51" s="162" t="n">
        <f aca="false">F50*Bus_miles*IF('Bus Data'!$F$22=0,No_Buses,'Bus Data'!$F$22)/907194</f>
        <v>24.6871259069174</v>
      </c>
      <c r="G51" s="162" t="n">
        <f aca="false">G50*Bus_miles*IF('Bus Data'!$F$22=0,No_Buses,'Bus Data'!$F$22)/907194</f>
        <v>19.7497007255339</v>
      </c>
      <c r="H51" s="162" t="n">
        <f aca="false">H50*Bus_miles*IF('Bus Data'!$F$22=0,No_Buses,'Bus Data'!$F$22)/907194</f>
        <v>29.6245510883008</v>
      </c>
      <c r="I51" s="162" t="n">
        <f aca="false">I50*Bus_miles*IF('Bus Data'!$F$22=0,No_Buses,'Bus Data'!$F$22)/907194</f>
        <v>24.6871259069174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14.8122755441504</v>
      </c>
      <c r="F52" s="166" t="n">
        <f aca="false">$D51-F51</f>
        <v>14.8122755441504</v>
      </c>
      <c r="G52" s="166" t="n">
        <f aca="false">$D51-G51</f>
        <v>19.7497007255339</v>
      </c>
      <c r="H52" s="166" t="n">
        <f aca="false">$D51-H51</f>
        <v>9.87485036276695</v>
      </c>
      <c r="I52" s="166" t="n">
        <f aca="false">$D51-I51</f>
        <v>14.8122755441504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493742518138348</v>
      </c>
      <c r="E57" s="177" t="n">
        <f aca="false">E56*Bus_miles*IF('Bus Data'!$F$22=0,No_Buses,'Bus Data'!$F$22)/907194</f>
        <v>0.296245510883009</v>
      </c>
      <c r="F57" s="177" t="n">
        <f aca="false">F56*Bus_miles*IF('Bus Data'!$F$22=0,No_Buses,'Bus Data'!$F$22)/907194</f>
        <v>0.296245510883009</v>
      </c>
      <c r="G57" s="177" t="n">
        <f aca="false">G56*Bus_miles*IF('Bus Data'!$F$22=0,No_Buses,'Bus Data'!$F$22)/907194</f>
        <v>0.493742518138348</v>
      </c>
      <c r="H57" s="177" t="n">
        <f aca="false">H56*Bus_miles*IF('Bus Data'!$F$22=0,No_Buses,'Bus Data'!$F$22)/907194</f>
        <v>0.493742518138348</v>
      </c>
      <c r="I57" s="177" t="n">
        <f aca="false">I56*Bus_miles*IF('Bus Data'!$F$22=0,No_Buses,'Bus Data'!$F$22)/907194</f>
        <v>0.296245510883009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197497007255339</v>
      </c>
      <c r="F58" s="181" t="n">
        <f aca="false">$D57-F57</f>
        <v>0.197497007255339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197497007255339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99"/>
    <col collapsed="false" customWidth="true" hidden="false" outlineLevel="0" max="14" min="3" style="1" width="15.85"/>
    <col collapsed="false" customWidth="false" hidden="false" outlineLevel="0" max="16" min="15" style="1" width="9.13"/>
    <col collapsed="false" customWidth="true" hidden="false" outlineLevel="0" max="18" min="17" style="1" width="2.56"/>
    <col collapsed="false" customWidth="true" hidden="false" outlineLevel="0" max="19" min="19" style="1" width="36.28"/>
    <col collapsed="false" customWidth="true" hidden="false" outlineLevel="0" max="22" min="20" style="1" width="14.85"/>
    <col collapsed="false" customWidth="false" hidden="false" outlineLevel="0" max="257" min="23" style="1" width="9.13"/>
  </cols>
  <sheetData>
    <row r="1" customFormat="false" ht="17" hidden="false" customHeight="false" outlineLevel="0" collapsed="false">
      <c r="A1" s="2"/>
      <c r="B1" s="2"/>
      <c r="C1" s="2" t="s">
        <v>144</v>
      </c>
      <c r="D1" s="2"/>
      <c r="E1" s="2"/>
      <c r="F1" s="2"/>
      <c r="G1" s="2"/>
      <c r="H1" s="2"/>
      <c r="I1" s="2" t="s">
        <v>145</v>
      </c>
      <c r="J1" s="2"/>
      <c r="K1" s="2"/>
      <c r="L1" s="2"/>
      <c r="M1" s="2"/>
      <c r="N1" s="2"/>
    </row>
    <row r="2" customFormat="false" ht="14.65" hidden="false" customHeight="false" outlineLevel="0" collapsed="false">
      <c r="A2" s="1"/>
      <c r="B2" s="1"/>
      <c r="C2" s="3" t="str">
        <f aca="false">Scenario</f>
        <v>50-bus example case</v>
      </c>
      <c r="D2" s="3"/>
      <c r="E2" s="3"/>
      <c r="F2" s="3"/>
      <c r="G2" s="3"/>
      <c r="H2" s="3"/>
      <c r="I2" s="3" t="str">
        <f aca="false">Scenario</f>
        <v>50-bus example case</v>
      </c>
      <c r="J2" s="3"/>
      <c r="K2" s="3"/>
      <c r="L2" s="3"/>
      <c r="M2" s="3"/>
      <c r="N2" s="3"/>
    </row>
    <row r="3" customFormat="false" ht="14.65" hidden="false" customHeight="false" outlineLevel="0" collapsed="false">
      <c r="A3" s="1"/>
      <c r="B3" s="1"/>
    </row>
    <row r="4" customFormat="false" ht="19.35" hidden="false" customHeight="false" outlineLevel="0" collapsed="false">
      <c r="A4" s="197"/>
      <c r="B4" s="198"/>
      <c r="C4" s="199" t="n">
        <f aca="false">'General Inputs'!C6</f>
        <v>1998</v>
      </c>
      <c r="D4" s="199" t="n">
        <f aca="false">C4+1</f>
        <v>1999</v>
      </c>
      <c r="E4" s="199" t="n">
        <f aca="false">D4+1</f>
        <v>2000</v>
      </c>
      <c r="F4" s="199" t="n">
        <f aca="false">E4+1</f>
        <v>2001</v>
      </c>
      <c r="G4" s="199" t="n">
        <f aca="false">F4+1</f>
        <v>2002</v>
      </c>
      <c r="H4" s="199" t="n">
        <f aca="false">G4+1</f>
        <v>2003</v>
      </c>
      <c r="I4" s="199" t="n">
        <f aca="false">H4+1</f>
        <v>2004</v>
      </c>
      <c r="J4" s="199" t="n">
        <f aca="false">I4+1</f>
        <v>2005</v>
      </c>
      <c r="K4" s="199" t="n">
        <f aca="false">J4+1</f>
        <v>2006</v>
      </c>
      <c r="L4" s="199" t="n">
        <f aca="false">K4+1</f>
        <v>2007</v>
      </c>
      <c r="M4" s="199" t="n">
        <f aca="false">L4+1</f>
        <v>2008</v>
      </c>
      <c r="N4" s="199" t="n">
        <f aca="false">M4+1</f>
        <v>2009</v>
      </c>
    </row>
    <row r="5" s="4" customFormat="true" ht="14.65" hidden="false" customHeight="false" outlineLevel="0" collapsed="false">
      <c r="A5" s="200" t="s">
        <v>14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Q5" s="1"/>
      <c r="R5" s="1"/>
      <c r="S5" s="1"/>
      <c r="T5" s="1"/>
      <c r="U5" s="1"/>
      <c r="V5" s="1"/>
    </row>
    <row r="6" s="4" customFormat="true" ht="14.65" hidden="false" customHeight="false" outlineLevel="0" collapsed="false">
      <c r="B6" s="109" t="s">
        <v>90</v>
      </c>
      <c r="C6" s="111" t="n">
        <f aca="false">'Costs--median'!$D$12</f>
        <v>269375</v>
      </c>
      <c r="D6" s="111" t="n">
        <f aca="false">'Costs--median'!$D$12</f>
        <v>269375</v>
      </c>
      <c r="E6" s="111" t="n">
        <f aca="false">'Costs--median'!$D$12</f>
        <v>269375</v>
      </c>
      <c r="F6" s="111" t="n">
        <f aca="false">'Costs--median'!$D$12</f>
        <v>269375</v>
      </c>
      <c r="G6" s="111" t="n">
        <f aca="false">'Costs--median'!$D$12</f>
        <v>269375</v>
      </c>
      <c r="H6" s="111" t="n">
        <f aca="false">'Costs--median'!$D$12</f>
        <v>269375</v>
      </c>
      <c r="I6" s="111" t="n">
        <f aca="false">'Costs--median'!$D$12</f>
        <v>269375</v>
      </c>
      <c r="J6" s="111" t="n">
        <f aca="false">'Costs--median'!$D$12</f>
        <v>269375</v>
      </c>
      <c r="K6" s="111" t="n">
        <f aca="false">'Costs--median'!$D$12</f>
        <v>269375</v>
      </c>
      <c r="L6" s="111" t="n">
        <f aca="false">'Costs--median'!$D$12</f>
        <v>269375</v>
      </c>
      <c r="M6" s="111" t="n">
        <f aca="false">'Costs--median'!$D$12</f>
        <v>269375</v>
      </c>
      <c r="N6" s="111" t="n">
        <f aca="false">'Costs--median'!$D$12</f>
        <v>269375</v>
      </c>
      <c r="Q6" s="1"/>
      <c r="R6" s="1"/>
      <c r="S6" s="1"/>
      <c r="T6" s="1"/>
      <c r="U6" s="1"/>
      <c r="V6" s="1"/>
    </row>
    <row r="7" s="4" customFormat="true" ht="14.65" hidden="false" customHeight="false" outlineLevel="0" collapsed="false">
      <c r="B7" s="109" t="s">
        <v>147</v>
      </c>
      <c r="C7" s="201" t="n">
        <f aca="false">IF('Bus Data'!$F$22=0,'Bus Data'!$E$9,'Bus Data'!$F$9)</f>
        <v>25</v>
      </c>
      <c r="D7" s="201" t="n">
        <f aca="false">IF('Bus Data'!$F$22=0,'Bus Data'!$E$10,'Bus Data'!$F$10)</f>
        <v>0</v>
      </c>
      <c r="E7" s="201" t="n">
        <f aca="false">IF('Bus Data'!$F$22=0,'Bus Data'!$E$11,'Bus Data'!$F$11)</f>
        <v>0</v>
      </c>
      <c r="F7" s="201" t="n">
        <f aca="false">IF('Bus Data'!$F$22=0,'Bus Data'!$E$12,'Bus Data'!$F$12)</f>
        <v>0</v>
      </c>
      <c r="G7" s="201" t="n">
        <f aca="false">IF('Bus Data'!$F$22=0,'Bus Data'!$E$13,'Bus Data'!$F$13)</f>
        <v>25</v>
      </c>
      <c r="H7" s="201" t="n">
        <f aca="false">IF('Bus Data'!$F$22=0,'Bus Data'!$E$14,'Bus Data'!$F$14)</f>
        <v>0</v>
      </c>
      <c r="I7" s="201" t="n">
        <f aca="false">IF('Bus Data'!$F$22=0,'Bus Data'!$E$15,'Bus Data'!$F$15)</f>
        <v>0</v>
      </c>
      <c r="J7" s="201" t="n">
        <f aca="false">IF('Bus Data'!$F$22=0,'Bus Data'!$E$16,'Bus Data'!$F$16)</f>
        <v>0</v>
      </c>
      <c r="K7" s="201" t="n">
        <f aca="false">IF('Bus Data'!$F$22=0,'Bus Data'!$E$17,'Bus Data'!$F$17)</f>
        <v>0</v>
      </c>
      <c r="L7" s="201" t="n">
        <f aca="false">IF('Bus Data'!$F$22=0,'Bus Data'!$E$18,'Bus Data'!$F$18)</f>
        <v>0</v>
      </c>
      <c r="M7" s="201" t="n">
        <f aca="false">IF('Bus Data'!$F$22=0,'Bus Data'!$E$19,'Bus Data'!$F$19)</f>
        <v>0</v>
      </c>
      <c r="N7" s="201" t="n">
        <f aca="false">IF('Bus Data'!$F$22=0,'Bus Data'!$E$20,'Bus Data'!$F$20)</f>
        <v>0</v>
      </c>
      <c r="Q7" s="1"/>
      <c r="R7" s="1"/>
      <c r="S7" s="1"/>
      <c r="T7" s="1"/>
      <c r="U7" s="1"/>
      <c r="V7" s="1"/>
    </row>
    <row r="8" s="4" customFormat="true" ht="14.65" hidden="false" customHeight="false" outlineLevel="0" collapsed="false">
      <c r="A8" s="4" t="s">
        <v>148</v>
      </c>
      <c r="B8" s="109"/>
      <c r="C8" s="202" t="n">
        <f aca="false">C6*C7</f>
        <v>6734375</v>
      </c>
      <c r="D8" s="202" t="n">
        <f aca="false">D6*D7</f>
        <v>0</v>
      </c>
      <c r="E8" s="202" t="n">
        <f aca="false">E6*E7</f>
        <v>0</v>
      </c>
      <c r="F8" s="202" t="n">
        <f aca="false">F6*F7</f>
        <v>0</v>
      </c>
      <c r="G8" s="202" t="n">
        <f aca="false">G6*G7</f>
        <v>6734375</v>
      </c>
      <c r="H8" s="202" t="n">
        <f aca="false">H6*H7</f>
        <v>0</v>
      </c>
      <c r="I8" s="202" t="n">
        <f aca="false">I6*I7</f>
        <v>0</v>
      </c>
      <c r="J8" s="202" t="n">
        <f aca="false">J6*J7</f>
        <v>0</v>
      </c>
      <c r="K8" s="202" t="n">
        <f aca="false">K6*K7</f>
        <v>0</v>
      </c>
      <c r="L8" s="202" t="n">
        <f aca="false">L6*L7</f>
        <v>0</v>
      </c>
      <c r="M8" s="202" t="n">
        <f aca="false">M6*M7</f>
        <v>0</v>
      </c>
      <c r="N8" s="202" t="n">
        <f aca="false">N6*N7</f>
        <v>0</v>
      </c>
      <c r="Q8" s="1"/>
      <c r="R8" s="1"/>
      <c r="S8" s="1"/>
      <c r="T8" s="1"/>
      <c r="U8" s="1"/>
      <c r="V8" s="1"/>
    </row>
    <row r="9" customFormat="false" ht="15.65" hidden="false" customHeight="false" outlineLevel="0" collapsed="false">
      <c r="A9" s="4" t="s">
        <v>149</v>
      </c>
      <c r="B9" s="109"/>
      <c r="C9" s="202" t="n">
        <f aca="false">IF(C7=0,0,Facilities!$C$18)</f>
        <v>0</v>
      </c>
      <c r="D9" s="202" t="n">
        <f aca="false">IF(D7=0,0,IF(SUM($C7:C7)=0,Facilities!$C$18,0))</f>
        <v>0</v>
      </c>
      <c r="E9" s="202" t="n">
        <f aca="false">IF(E7=0,0,IF(SUM($C7:D7)=0,Facilities!$C$18,0))</f>
        <v>0</v>
      </c>
      <c r="F9" s="202" t="n">
        <f aca="false">IF(F7=0,0,IF(SUM($C7:E7)=0,Facilities!$C$18,0))</f>
        <v>0</v>
      </c>
      <c r="G9" s="202" t="n">
        <f aca="false">IF(G7=0,0,IF(SUM($C7:F7)=0,Facilities!$C$18,0))</f>
        <v>0</v>
      </c>
      <c r="H9" s="202" t="n">
        <f aca="false">IF(H7=0,0,IF(SUM($C7:G7)=0,Facilities!$C$18,0))</f>
        <v>0</v>
      </c>
      <c r="I9" s="202" t="n">
        <f aca="false">IF(I7=0,0,IF(SUM($C7:H7)=0,Facilities!$C$18,0))</f>
        <v>0</v>
      </c>
      <c r="J9" s="202" t="n">
        <f aca="false">IF(J7=0,0,IF(SUM($C7:I7)=0,Facilities!$C$18,0))</f>
        <v>0</v>
      </c>
      <c r="K9" s="202" t="n">
        <f aca="false">IF(K7=0,0,IF(SUM($C7:J7)=0,Facilities!$C$18,0))</f>
        <v>0</v>
      </c>
      <c r="L9" s="202" t="n">
        <f aca="false">IF(L7=0,0,IF(SUM($C7:K7)=0,Facilities!$C$18,0))</f>
        <v>0</v>
      </c>
      <c r="M9" s="202" t="n">
        <f aca="false">IF(M7=0,0,IF(SUM($C7:L7)=0,Facilities!$C$18,0))</f>
        <v>0</v>
      </c>
      <c r="N9" s="202" t="n">
        <f aca="false">IF(N7=0,0,IF(SUM($C7:M7)=0,Facilities!$C$18,0))</f>
        <v>0</v>
      </c>
    </row>
    <row r="10" customFormat="false" ht="14.65" hidden="false" customHeight="false" outlineLevel="0" collapsed="false">
      <c r="A10" s="87" t="s">
        <v>114</v>
      </c>
      <c r="B10" s="112"/>
      <c r="C10" s="203" t="n">
        <f aca="false">ROUND(IF(SUM($C7:C7)=0,0,'Costs--median'!$D28+('Costs--median'!$D$21+'Costs--median'!$D$24)*Bus_miles*SUM($C7:C7)),-3)</f>
        <v>648000</v>
      </c>
      <c r="D10" s="203" t="n">
        <f aca="false">ROUND(IF(SUM($C7:D7)=0,0,'Costs--median'!$D28+('Costs--median'!$D$21+'Costs--median'!$D$24)*Bus_miles*SUM($C7:D7)),-3)</f>
        <v>648000</v>
      </c>
      <c r="E10" s="203" t="n">
        <f aca="false">ROUND(IF(SUM($C7:E7)=0,0,'Costs--median'!$D28+('Costs--median'!$D$21+'Costs--median'!$D$24)*Bus_miles*SUM($C7:E7)),-3)</f>
        <v>648000</v>
      </c>
      <c r="F10" s="203" t="n">
        <f aca="false">ROUND(IF(SUM($C7:F7)=0,0,'Costs--median'!$D28+('Costs--median'!$D$21+'Costs--median'!$D$24)*Bus_miles*SUM($C7:F7)),-3)</f>
        <v>648000</v>
      </c>
      <c r="G10" s="203" t="n">
        <f aca="false">ROUND(IF(SUM($C7:G7)=0,0,'Costs--median'!$D28+('Costs--median'!$D$21+'Costs--median'!$D$24)*Bus_miles*SUM($C7:G7)),-3)</f>
        <v>1290000</v>
      </c>
      <c r="H10" s="203" t="n">
        <f aca="false">ROUND(IF(SUM($C7:H7)=0,0,'Costs--median'!$D28+('Costs--median'!$D$21+'Costs--median'!$D$24)*Bus_miles*SUM($C7:H7)),-3)</f>
        <v>1290000</v>
      </c>
      <c r="I10" s="203" t="n">
        <f aca="false">ROUND(IF(SUM($C7:I7)=0,0,'Costs--median'!$D28+('Costs--median'!$D$21+'Costs--median'!$D$24)*Bus_miles*SUM($C7:I7)),-3)</f>
        <v>1290000</v>
      </c>
      <c r="J10" s="203" t="n">
        <f aca="false">ROUND(IF(SUM($C7:J7)=0,0,'Costs--median'!$D28+('Costs--median'!$D$21+'Costs--median'!$D$24)*Bus_miles*SUM($C7:J7)),-3)</f>
        <v>1290000</v>
      </c>
      <c r="K10" s="203" t="n">
        <f aca="false">ROUND(IF(SUM($C7:K7)=0,0,'Costs--median'!$D28+('Costs--median'!$D$21+'Costs--median'!$D$24)*Bus_miles*SUM($C7:K7)),-3)</f>
        <v>1290000</v>
      </c>
      <c r="L10" s="203" t="n">
        <f aca="false">ROUND(IF(SUM($C7:L7)=0,0,'Costs--median'!$D28+('Costs--median'!$D$21+'Costs--median'!$D$24)*Bus_miles*SUM($C7:L7)),-3)</f>
        <v>1290000</v>
      </c>
      <c r="M10" s="203" t="n">
        <f aca="false">ROUND(IF(SUM($C7:M7)=0,0,'Costs--median'!$D28+('Costs--median'!$D$21+'Costs--median'!$D$24)*Bus_miles*SUM($C7:M7)),-3)</f>
        <v>1290000</v>
      </c>
      <c r="N10" s="203" t="n">
        <f aca="false">ROUND(IF(SUM($C7:N7)=0,0,'Costs--median'!$D28+('Costs--median'!$D$21+'Costs--median'!$D$24)*Bus_miles*SUM($C7:N7)),-3)</f>
        <v>1290000</v>
      </c>
    </row>
    <row r="11" s="206" customFormat="true" ht="14.65" hidden="false" customHeight="false" outlineLevel="0" collapsed="false">
      <c r="A11" s="74" t="s">
        <v>150</v>
      </c>
      <c r="B11" s="204"/>
      <c r="C11" s="205" t="n">
        <f aca="false">SUM(C8:C10)</f>
        <v>7382375</v>
      </c>
      <c r="D11" s="205" t="n">
        <f aca="false">SUM(D8:D10)</f>
        <v>648000</v>
      </c>
      <c r="E11" s="205" t="n">
        <f aca="false">SUM(E8:E10)</f>
        <v>648000</v>
      </c>
      <c r="F11" s="205" t="n">
        <f aca="false">SUM(F8:F10)</f>
        <v>648000</v>
      </c>
      <c r="G11" s="205" t="n">
        <f aca="false">SUM(G8:G10)</f>
        <v>8024375</v>
      </c>
      <c r="H11" s="205" t="n">
        <f aca="false">SUM(H8:H10)</f>
        <v>1290000</v>
      </c>
      <c r="I11" s="205" t="n">
        <f aca="false">SUM(I8:I10)</f>
        <v>1290000</v>
      </c>
      <c r="J11" s="205" t="n">
        <f aca="false">SUM(J8:J10)</f>
        <v>1290000</v>
      </c>
      <c r="K11" s="205" t="n">
        <f aca="false">SUM(K8:K10)</f>
        <v>1290000</v>
      </c>
      <c r="L11" s="205" t="n">
        <f aca="false">SUM(L8:L10)</f>
        <v>1290000</v>
      </c>
      <c r="M11" s="205" t="n">
        <f aca="false">SUM(M8:M10)</f>
        <v>1290000</v>
      </c>
      <c r="N11" s="205" t="n">
        <f aca="false">SUM(N8:N10)</f>
        <v>1290000</v>
      </c>
      <c r="Q11" s="1"/>
      <c r="R11" s="1"/>
      <c r="S11" s="1"/>
      <c r="T11" s="1"/>
      <c r="U11" s="1"/>
      <c r="V11" s="1"/>
    </row>
    <row r="12" s="206" customFormat="true" ht="14.65" hidden="false" customHeight="false" outlineLevel="0" collapsed="false">
      <c r="A12" s="105" t="s">
        <v>151</v>
      </c>
      <c r="B12" s="207"/>
      <c r="C12" s="208" t="n">
        <f aca="false">C8*(1-'General Inputs'!$C$21)+C9*(1-'General Inputs'!$C$21)+C10</f>
        <v>1994875</v>
      </c>
      <c r="D12" s="208" t="n">
        <f aca="false">D8*(1-'General Inputs'!$C$21)+D9*(1-'General Inputs'!$C$21)+D10</f>
        <v>648000</v>
      </c>
      <c r="E12" s="208" t="n">
        <f aca="false">E8*(1-'General Inputs'!$C$21)+E9*(1-'General Inputs'!$C$21)+E10</f>
        <v>648000</v>
      </c>
      <c r="F12" s="208" t="n">
        <f aca="false">F8*(1-'General Inputs'!$C$21)+F9*(1-'General Inputs'!$C$21)+F10</f>
        <v>648000</v>
      </c>
      <c r="G12" s="208" t="n">
        <f aca="false">G8*(1-'General Inputs'!$C$21)+G9*(1-'General Inputs'!$C$21)+G10</f>
        <v>2636875</v>
      </c>
      <c r="H12" s="208" t="n">
        <f aca="false">H8*(1-'General Inputs'!$C$21)+H9*(1-'General Inputs'!$C$21)+H10</f>
        <v>1290000</v>
      </c>
      <c r="I12" s="208" t="n">
        <f aca="false">I8*(1-'General Inputs'!$C$21)+I9*(1-'General Inputs'!$C$21)+I10</f>
        <v>1290000</v>
      </c>
      <c r="J12" s="208" t="n">
        <f aca="false">J8*(1-'General Inputs'!$C$21)+J9*(1-'General Inputs'!$C$21)+J10</f>
        <v>1290000</v>
      </c>
      <c r="K12" s="208" t="n">
        <f aca="false">K8*(1-'General Inputs'!$C$21)+K9*(1-'General Inputs'!$C$21)+K10</f>
        <v>1290000</v>
      </c>
      <c r="L12" s="208" t="n">
        <f aca="false">L8*(1-'General Inputs'!$C$21)+L9*(1-'General Inputs'!$C$21)+L10</f>
        <v>1290000</v>
      </c>
      <c r="M12" s="208" t="n">
        <f aca="false">M8*(1-'General Inputs'!$C$21)+M9*(1-'General Inputs'!$C$21)+M10</f>
        <v>1290000</v>
      </c>
      <c r="N12" s="208" t="n">
        <f aca="false">N8*(1-'General Inputs'!$C$21)+N9*(1-'General Inputs'!$C$21)+N10</f>
        <v>1290000</v>
      </c>
      <c r="Q12" s="1"/>
      <c r="R12" s="1"/>
      <c r="S12" s="1"/>
      <c r="T12" s="1"/>
      <c r="U12" s="1"/>
      <c r="V12" s="1"/>
    </row>
    <row r="13" s="206" customFormat="true" ht="14.65" hidden="false" customHeight="false" outlineLevel="0" collapsed="false">
      <c r="A13" s="74"/>
      <c r="B13" s="7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Q13" s="1"/>
      <c r="R13" s="1"/>
      <c r="S13" s="1"/>
      <c r="T13" s="1"/>
      <c r="U13" s="1"/>
      <c r="V13" s="1"/>
    </row>
    <row r="14" s="4" customFormat="true" ht="14.65" hidden="false" customHeight="false" outlineLevel="0" collapsed="false">
      <c r="A14" s="200" t="str">
        <f aca="false">T54</f>
        <v>CNG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Q14" s="1"/>
      <c r="R14" s="1"/>
      <c r="S14" s="1"/>
      <c r="T14" s="1"/>
      <c r="U14" s="1"/>
      <c r="V14" s="1"/>
    </row>
    <row r="15" s="4" customFormat="true" ht="14.65" hidden="false" customHeight="false" outlineLevel="0" collapsed="false">
      <c r="B15" s="109" t="s">
        <v>152</v>
      </c>
      <c r="C15" s="111" t="n">
        <f aca="false">$T$63</f>
        <v>344800</v>
      </c>
      <c r="D15" s="111" t="n">
        <f aca="false">$T$63</f>
        <v>344800</v>
      </c>
      <c r="E15" s="111" t="n">
        <f aca="false">$T$63</f>
        <v>344800</v>
      </c>
      <c r="F15" s="111" t="n">
        <f aca="false">$T$63</f>
        <v>344800</v>
      </c>
      <c r="G15" s="111" t="n">
        <f aca="false">$T$63</f>
        <v>344800</v>
      </c>
      <c r="H15" s="111" t="n">
        <f aca="false">$T$63</f>
        <v>344800</v>
      </c>
      <c r="I15" s="111" t="n">
        <f aca="false">$T$63</f>
        <v>344800</v>
      </c>
      <c r="J15" s="111" t="n">
        <f aca="false">$T$63</f>
        <v>344800</v>
      </c>
      <c r="K15" s="111" t="n">
        <f aca="false">$T$63</f>
        <v>344800</v>
      </c>
      <c r="L15" s="111" t="n">
        <f aca="false">$T$63</f>
        <v>344800</v>
      </c>
      <c r="M15" s="111" t="n">
        <f aca="false">$T$63</f>
        <v>344800</v>
      </c>
      <c r="N15" s="111" t="n">
        <f aca="false">$T$63</f>
        <v>344800</v>
      </c>
      <c r="Q15" s="1"/>
      <c r="R15" s="1"/>
      <c r="S15" s="1"/>
      <c r="T15" s="1"/>
      <c r="U15" s="1"/>
      <c r="V15" s="1"/>
    </row>
    <row r="16" s="4" customFormat="true" ht="14.65" hidden="false" customHeight="false" outlineLevel="0" collapsed="false">
      <c r="B16" s="109" t="s">
        <v>147</v>
      </c>
      <c r="C16" s="201" t="n">
        <f aca="false">C$7</f>
        <v>25</v>
      </c>
      <c r="D16" s="201" t="n">
        <f aca="false">D$7</f>
        <v>0</v>
      </c>
      <c r="E16" s="201" t="n">
        <f aca="false">E$7</f>
        <v>0</v>
      </c>
      <c r="F16" s="201" t="n">
        <f aca="false">F$7</f>
        <v>0</v>
      </c>
      <c r="G16" s="201" t="n">
        <f aca="false">G$7</f>
        <v>25</v>
      </c>
      <c r="H16" s="201" t="n">
        <f aca="false">H$7</f>
        <v>0</v>
      </c>
      <c r="I16" s="201" t="n">
        <f aca="false">I$7</f>
        <v>0</v>
      </c>
      <c r="J16" s="201" t="n">
        <f aca="false">J$7</f>
        <v>0</v>
      </c>
      <c r="K16" s="201" t="n">
        <f aca="false">K$7</f>
        <v>0</v>
      </c>
      <c r="L16" s="201" t="n">
        <f aca="false">L$7</f>
        <v>0</v>
      </c>
      <c r="M16" s="201" t="n">
        <f aca="false">M$7</f>
        <v>0</v>
      </c>
      <c r="N16" s="201" t="n">
        <f aca="false">N$7</f>
        <v>0</v>
      </c>
      <c r="Q16" s="1"/>
      <c r="R16" s="1"/>
      <c r="S16" s="1"/>
      <c r="T16" s="1"/>
      <c r="U16" s="1"/>
      <c r="V16" s="1"/>
    </row>
    <row r="17" s="4" customFormat="true" ht="14.65" hidden="false" customHeight="false" outlineLevel="0" collapsed="false">
      <c r="A17" s="4" t="s">
        <v>153</v>
      </c>
      <c r="B17" s="109"/>
      <c r="C17" s="202" t="n">
        <f aca="false">C15*C16</f>
        <v>8620000</v>
      </c>
      <c r="D17" s="202" t="n">
        <f aca="false">D15*D16</f>
        <v>0</v>
      </c>
      <c r="E17" s="202" t="n">
        <f aca="false">E15*E16</f>
        <v>0</v>
      </c>
      <c r="F17" s="202" t="n">
        <f aca="false">F15*F16</f>
        <v>0</v>
      </c>
      <c r="G17" s="202" t="n">
        <f aca="false">G15*G16</f>
        <v>8620000</v>
      </c>
      <c r="H17" s="202" t="n">
        <f aca="false">H15*H16</f>
        <v>0</v>
      </c>
      <c r="I17" s="202" t="n">
        <f aca="false">I15*I16</f>
        <v>0</v>
      </c>
      <c r="J17" s="202" t="n">
        <f aca="false">J15*J16</f>
        <v>0</v>
      </c>
      <c r="K17" s="202" t="n">
        <f aca="false">K15*K16</f>
        <v>0</v>
      </c>
      <c r="L17" s="202" t="n">
        <f aca="false">L15*L16</f>
        <v>0</v>
      </c>
      <c r="M17" s="202" t="n">
        <f aca="false">M15*M16</f>
        <v>0</v>
      </c>
      <c r="N17" s="202" t="n">
        <f aca="false">N15*N16</f>
        <v>0</v>
      </c>
      <c r="Q17" s="1"/>
      <c r="R17" s="1"/>
      <c r="S17" s="1"/>
      <c r="T17" s="1"/>
      <c r="U17" s="1"/>
      <c r="V17" s="1"/>
    </row>
    <row r="18" customFormat="false" ht="14.65" hidden="false" customHeight="false" outlineLevel="0" collapsed="false">
      <c r="A18" s="4" t="s">
        <v>154</v>
      </c>
      <c r="B18" s="109"/>
      <c r="C18" s="202" t="n">
        <f aca="false">IF(C16=0,0,$T$65)</f>
        <v>799000</v>
      </c>
      <c r="D18" s="202" t="n">
        <f aca="false">IF(D16=0,0,IF(SUM(C16:$C16)=0,$T$65,0))</f>
        <v>0</v>
      </c>
      <c r="E18" s="202" t="n">
        <f aca="false">IF(E16=0,0,IF(SUM($C16:D16)=0,$T$65,0))</f>
        <v>0</v>
      </c>
      <c r="F18" s="202" t="n">
        <f aca="false">IF(F16=0,0,IF(SUM($C16:E16)=0,$T$65,0))</f>
        <v>0</v>
      </c>
      <c r="G18" s="202" t="n">
        <f aca="false">IF(G16=0,0,IF(SUM($C16:F16)=0,$T$65,0))</f>
        <v>0</v>
      </c>
      <c r="H18" s="202" t="n">
        <f aca="false">IF(H16=0,0,IF(SUM($C16:G16)=0,$T$65,0))</f>
        <v>0</v>
      </c>
      <c r="I18" s="202" t="n">
        <f aca="false">IF(I16=0,0,IF(SUM($C16:H16)=0,$T$65,0))</f>
        <v>0</v>
      </c>
      <c r="J18" s="202" t="n">
        <f aca="false">IF(J16=0,0,IF(SUM($C16:I16)=0,$T$65,0))</f>
        <v>0</v>
      </c>
      <c r="K18" s="202" t="n">
        <f aca="false">IF(K16=0,0,IF(SUM($C16:J16)=0,$T$65,0))</f>
        <v>0</v>
      </c>
      <c r="L18" s="202" t="n">
        <f aca="false">IF(L16=0,0,IF(SUM($C16:K16)=0,$T$65,0))</f>
        <v>0</v>
      </c>
      <c r="M18" s="202" t="n">
        <f aca="false">IF(M16=0,0,IF(SUM($C16:L16)=0,$T$65,0))</f>
        <v>0</v>
      </c>
      <c r="N18" s="202" t="n">
        <f aca="false">IF(N16=0,0,IF(SUM($C16:M16)=0,$T$65,0))</f>
        <v>0</v>
      </c>
      <c r="O18" s="202"/>
      <c r="P18" s="202"/>
    </row>
    <row r="19" customFormat="false" ht="14.65" hidden="false" customHeight="false" outlineLevel="0" collapsed="false">
      <c r="A19" s="87" t="s">
        <v>155</v>
      </c>
      <c r="B19" s="112"/>
      <c r="C19" s="203" t="n">
        <f aca="false">ROUND(IF(SUM($C16:C16)=0,0,$T$75+($T$74*SUM($C16:C16)/IF('Bus Data'!$F$22=0,No_Buses,'Bus Data'!$F$22))+($T$72+$T$73)*Bus_miles*SUM($C16:C16)),-3)</f>
        <v>697000</v>
      </c>
      <c r="D19" s="203" t="n">
        <f aca="false">ROUND(IF(SUM($C16:D16)=0,0,$T$75+($T$74*SUM($C16:D16)/IF('Bus Data'!$F$22=0,No_Buses,'Bus Data'!$F$22))+($T$72+$T$73)*Bus_miles*SUM($C16:D16)),-3)</f>
        <v>697000</v>
      </c>
      <c r="E19" s="203" t="n">
        <f aca="false">ROUND(IF(SUM($C16:E16)=0,0,$T$75+($T$74*SUM($C16:E16)/IF('Bus Data'!$F$22=0,No_Buses,'Bus Data'!$F$22))+($T$72+$T$73)*Bus_miles*SUM($C16:E16)),-3)</f>
        <v>697000</v>
      </c>
      <c r="F19" s="203" t="n">
        <f aca="false">ROUND(IF(SUM($C16:F16)=0,0,$T$75+($T$74*SUM($C16:F16)/IF('Bus Data'!$F$22=0,No_Buses,'Bus Data'!$F$22))+($T$72+$T$73)*Bus_miles*SUM($C16:F16)),-3)</f>
        <v>697000</v>
      </c>
      <c r="G19" s="203" t="n">
        <f aca="false">ROUND(IF(SUM($C16:G16)=0,0,$T$75+($T$74*SUM($C16:G16)/IF('Bus Data'!$F$22=0,No_Buses,'Bus Data'!$F$22))+($T$72+$T$73)*Bus_miles*SUM($C16:G16)),-3)</f>
        <v>1374000</v>
      </c>
      <c r="H19" s="203" t="n">
        <f aca="false">ROUND(IF(SUM($C16:H16)=0,0,$T$75+($T$74*SUM($C16:H16)/IF('Bus Data'!$F$22=0,No_Buses,'Bus Data'!$F$22))+($T$72+$T$73)*Bus_miles*SUM($C16:H16)),-3)</f>
        <v>1374000</v>
      </c>
      <c r="I19" s="203" t="n">
        <f aca="false">ROUND(IF(SUM($C16:I16)=0,0,$T$75+($T$74*SUM($C16:I16)/IF('Bus Data'!$F$22=0,No_Buses,'Bus Data'!$F$22))+($T$72+$T$73)*Bus_miles*SUM($C16:I16)),-3)</f>
        <v>1374000</v>
      </c>
      <c r="J19" s="203" t="n">
        <f aca="false">ROUND(IF(SUM($C16:J16)=0,0,$T$75+($T$74*SUM($C16:J16)/IF('Bus Data'!$F$22=0,No_Buses,'Bus Data'!$F$22))+($T$72+$T$73)*Bus_miles*SUM($C16:J16)),-3)</f>
        <v>1374000</v>
      </c>
      <c r="K19" s="203" t="n">
        <f aca="false">ROUND(IF(SUM($C16:K16)=0,0,$T$75+($T$74*SUM($C16:K16)/IF('Bus Data'!$F$22=0,No_Buses,'Bus Data'!$F$22))+($T$72+$T$73)*Bus_miles*SUM($C16:K16)),-3)</f>
        <v>1374000</v>
      </c>
      <c r="L19" s="203" t="n">
        <f aca="false">ROUND(IF(SUM($C16:L16)=0,0,$T$75+($T$74*SUM($C16:L16)/IF('Bus Data'!$F$22=0,No_Buses,'Bus Data'!$F$22))+($T$72+$T$73)*Bus_miles*SUM($C16:L16)),-3)</f>
        <v>1374000</v>
      </c>
      <c r="M19" s="203" t="n">
        <f aca="false">ROUND(IF(SUM($C16:M16)=0,0,$T$75+($T$74*SUM($C16:M16)/IF('Bus Data'!$F$22=0,No_Buses,'Bus Data'!$F$22))+($T$72+$T$73)*Bus_miles*SUM($C16:M16)),-3)</f>
        <v>1374000</v>
      </c>
      <c r="N19" s="203" t="n">
        <f aca="false">ROUND(IF(SUM($C16:N16)=0,0,$T$75+($T$74*SUM($C16:N16)/IF('Bus Data'!$F$22=0,No_Buses,'Bus Data'!$F$22))+($T$72+$T$73)*Bus_miles*SUM($C16:N16)),-3)</f>
        <v>1374000</v>
      </c>
    </row>
    <row r="20" s="206" customFormat="true" ht="14.65" hidden="false" customHeight="false" outlineLevel="0" collapsed="false">
      <c r="A20" s="74" t="s">
        <v>156</v>
      </c>
      <c r="B20" s="204"/>
      <c r="C20" s="205" t="n">
        <f aca="false">SUM(C17:C19)</f>
        <v>10116000</v>
      </c>
      <c r="D20" s="205" t="n">
        <f aca="false">SUM(D17:D19)</f>
        <v>697000</v>
      </c>
      <c r="E20" s="205" t="n">
        <f aca="false">SUM(E17:E19)</f>
        <v>697000</v>
      </c>
      <c r="F20" s="205" t="n">
        <f aca="false">SUM(F17:F19)</f>
        <v>697000</v>
      </c>
      <c r="G20" s="205" t="n">
        <f aca="false">SUM(G17:G19)</f>
        <v>9994000</v>
      </c>
      <c r="H20" s="205" t="n">
        <f aca="false">SUM(H17:H19)</f>
        <v>1374000</v>
      </c>
      <c r="I20" s="205" t="n">
        <f aca="false">SUM(I17:I19)</f>
        <v>1374000</v>
      </c>
      <c r="J20" s="205" t="n">
        <f aca="false">SUM(J17:J19)</f>
        <v>1374000</v>
      </c>
      <c r="K20" s="205" t="n">
        <f aca="false">SUM(K17:K19)</f>
        <v>1374000</v>
      </c>
      <c r="L20" s="205" t="n">
        <f aca="false">SUM(L17:L19)</f>
        <v>1374000</v>
      </c>
      <c r="M20" s="205" t="n">
        <f aca="false">SUM(M17:M19)</f>
        <v>1374000</v>
      </c>
      <c r="N20" s="205" t="n">
        <f aca="false">SUM(N17:N19)</f>
        <v>1374000</v>
      </c>
      <c r="Q20" s="1"/>
      <c r="R20" s="1"/>
      <c r="S20" s="1"/>
      <c r="T20" s="1"/>
      <c r="U20" s="1"/>
      <c r="V20" s="1"/>
    </row>
    <row r="21" s="206" customFormat="true" ht="14.65" hidden="false" customHeight="false" outlineLevel="0" collapsed="false">
      <c r="A21" s="105" t="s">
        <v>151</v>
      </c>
      <c r="B21" s="207"/>
      <c r="C21" s="208" t="n">
        <f aca="false">C$8*(1-'General Inputs'!$C$21)+(C17-C$8)*(1-'General Inputs'!$C$22)+C18*(1-'General Inputs'!$C$22)+C19</f>
        <v>2312337.5</v>
      </c>
      <c r="D21" s="208" t="n">
        <f aca="false">D$8*(1-'General Inputs'!$C$21)+(D17-D$8)*(1-'General Inputs'!$C$22)+D18*(1-'General Inputs'!$C$22)+D19</f>
        <v>697000</v>
      </c>
      <c r="E21" s="208" t="n">
        <f aca="false">E$8*(1-'General Inputs'!$C$21)+(E17-E$8)*(1-'General Inputs'!$C$22)+E18*(1-'General Inputs'!$C$22)+E19</f>
        <v>697000</v>
      </c>
      <c r="F21" s="208" t="n">
        <f aca="false">F$8*(1-'General Inputs'!$C$21)+(F17-F$8)*(1-'General Inputs'!$C$22)+F18*(1-'General Inputs'!$C$22)+F19</f>
        <v>697000</v>
      </c>
      <c r="G21" s="208" t="n">
        <f aca="false">G$8*(1-'General Inputs'!$C$21)+(G17-G$8)*(1-'General Inputs'!$C$22)+G18*(1-'General Inputs'!$C$22)+G19</f>
        <v>2909437.5</v>
      </c>
      <c r="H21" s="208" t="n">
        <f aca="false">H$8*(1-'General Inputs'!$C$21)+(H17-H$8)*(1-'General Inputs'!$C$22)+H18*(1-'General Inputs'!$C$22)+H19</f>
        <v>1374000</v>
      </c>
      <c r="I21" s="208" t="n">
        <f aca="false">I$8*(1-'General Inputs'!$C$21)+(I17-I$8)*(1-'General Inputs'!$C$22)+I18*(1-'General Inputs'!$C$22)+I19</f>
        <v>1374000</v>
      </c>
      <c r="J21" s="208" t="n">
        <f aca="false">J$8*(1-'General Inputs'!$C$21)+(J17-J$8)*(1-'General Inputs'!$C$22)+J18*(1-'General Inputs'!$C$22)+J19</f>
        <v>1374000</v>
      </c>
      <c r="K21" s="208" t="n">
        <f aca="false">K$8*(1-'General Inputs'!$C$21)+(K17-K$8)*(1-'General Inputs'!$C$22)+K18*(1-'General Inputs'!$C$22)+K19</f>
        <v>1374000</v>
      </c>
      <c r="L21" s="208" t="n">
        <f aca="false">L$8*(1-'General Inputs'!$C$21)+(L17-L$8)*(1-'General Inputs'!$C$22)+L18*(1-'General Inputs'!$C$22)+L19</f>
        <v>1374000</v>
      </c>
      <c r="M21" s="208" t="n">
        <f aca="false">M$8*(1-'General Inputs'!$C$21)+(M17-M$8)*(1-'General Inputs'!$C$22)+M18*(1-'General Inputs'!$C$22)+M19</f>
        <v>1374000</v>
      </c>
      <c r="N21" s="208" t="n">
        <f aca="false">N$8*(1-'General Inputs'!$C$21)+(N17-N$8)*(1-'General Inputs'!$C$22)+N18*(1-'General Inputs'!$C$22)+N19</f>
        <v>1374000</v>
      </c>
      <c r="Q21" s="1"/>
      <c r="R21" s="1"/>
      <c r="S21" s="1"/>
      <c r="T21" s="1"/>
      <c r="U21" s="1"/>
      <c r="V21" s="1"/>
    </row>
    <row r="22" customFormat="false" ht="14.65" hidden="false" customHeight="false" outlineLevel="0" collapsed="false">
      <c r="A22" s="87"/>
      <c r="B22" s="87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s="4" customFormat="true" ht="14.65" hidden="false" customHeight="false" outlineLevel="0" collapsed="false">
      <c r="B23" s="109" t="s">
        <v>157</v>
      </c>
      <c r="C23" s="111" t="n">
        <f aca="false">$U$63</f>
        <v>339412.5</v>
      </c>
      <c r="D23" s="111" t="n">
        <f aca="false">$U$63</f>
        <v>339412.5</v>
      </c>
      <c r="E23" s="111" t="n">
        <f aca="false">$U$63</f>
        <v>339412.5</v>
      </c>
      <c r="F23" s="111" t="n">
        <f aca="false">$U$63</f>
        <v>339412.5</v>
      </c>
      <c r="G23" s="111" t="n">
        <f aca="false">$U$63</f>
        <v>339412.5</v>
      </c>
      <c r="H23" s="111" t="n">
        <f aca="false">$U$63</f>
        <v>339412.5</v>
      </c>
      <c r="I23" s="111" t="n">
        <f aca="false">$U$63</f>
        <v>339412.5</v>
      </c>
      <c r="J23" s="111" t="n">
        <f aca="false">$U$63</f>
        <v>339412.5</v>
      </c>
      <c r="K23" s="111" t="n">
        <f aca="false">$U$63</f>
        <v>339412.5</v>
      </c>
      <c r="L23" s="111" t="n">
        <f aca="false">$U$63</f>
        <v>339412.5</v>
      </c>
      <c r="M23" s="111" t="n">
        <f aca="false">$U$63</f>
        <v>339412.5</v>
      </c>
      <c r="N23" s="111" t="n">
        <f aca="false">$U$63</f>
        <v>339412.5</v>
      </c>
      <c r="Q23" s="1"/>
      <c r="R23" s="1"/>
      <c r="S23" s="1"/>
      <c r="T23" s="1"/>
      <c r="U23" s="1"/>
      <c r="V23" s="1"/>
    </row>
    <row r="24" s="4" customFormat="true" ht="14.65" hidden="false" customHeight="false" outlineLevel="0" collapsed="false">
      <c r="B24" s="109" t="s">
        <v>147</v>
      </c>
      <c r="C24" s="201" t="n">
        <f aca="false">C$7</f>
        <v>25</v>
      </c>
      <c r="D24" s="201" t="n">
        <f aca="false">D$7</f>
        <v>0</v>
      </c>
      <c r="E24" s="201" t="n">
        <f aca="false">E$7</f>
        <v>0</v>
      </c>
      <c r="F24" s="201" t="n">
        <f aca="false">F$7</f>
        <v>0</v>
      </c>
      <c r="G24" s="201" t="n">
        <f aca="false">G$7</f>
        <v>25</v>
      </c>
      <c r="H24" s="201" t="n">
        <f aca="false">H$7</f>
        <v>0</v>
      </c>
      <c r="I24" s="201" t="n">
        <f aca="false">I$7</f>
        <v>0</v>
      </c>
      <c r="J24" s="201" t="n">
        <f aca="false">J$7</f>
        <v>0</v>
      </c>
      <c r="K24" s="201" t="n">
        <f aca="false">K$7</f>
        <v>0</v>
      </c>
      <c r="L24" s="201" t="n">
        <f aca="false">L$7</f>
        <v>0</v>
      </c>
      <c r="M24" s="201" t="n">
        <f aca="false">M$7</f>
        <v>0</v>
      </c>
      <c r="N24" s="201" t="n">
        <f aca="false">N$7</f>
        <v>0</v>
      </c>
      <c r="Q24" s="1"/>
      <c r="R24" s="1"/>
      <c r="S24" s="1"/>
      <c r="T24" s="1"/>
      <c r="U24" s="1"/>
      <c r="V24" s="1"/>
    </row>
    <row r="25" s="4" customFormat="true" ht="14.65" hidden="false" customHeight="false" outlineLevel="0" collapsed="false">
      <c r="A25" s="4" t="s">
        <v>158</v>
      </c>
      <c r="B25" s="109"/>
      <c r="C25" s="202" t="n">
        <f aca="false">C23*C24</f>
        <v>8485312.5</v>
      </c>
      <c r="D25" s="202" t="n">
        <f aca="false">D23*D24</f>
        <v>0</v>
      </c>
      <c r="E25" s="202" t="n">
        <f aca="false">E23*E24</f>
        <v>0</v>
      </c>
      <c r="F25" s="202" t="n">
        <f aca="false">F23*F24</f>
        <v>0</v>
      </c>
      <c r="G25" s="202" t="n">
        <f aca="false">G23*G24</f>
        <v>8485312.5</v>
      </c>
      <c r="H25" s="202" t="n">
        <f aca="false">H23*H24</f>
        <v>0</v>
      </c>
      <c r="I25" s="202" t="n">
        <f aca="false">I23*I24</f>
        <v>0</v>
      </c>
      <c r="J25" s="202" t="n">
        <f aca="false">J23*J24</f>
        <v>0</v>
      </c>
      <c r="K25" s="202" t="n">
        <f aca="false">K23*K24</f>
        <v>0</v>
      </c>
      <c r="L25" s="202" t="n">
        <f aca="false">L23*L24</f>
        <v>0</v>
      </c>
      <c r="M25" s="202" t="n">
        <f aca="false">M23*M24</f>
        <v>0</v>
      </c>
      <c r="N25" s="202" t="n">
        <f aca="false">N23*N24</f>
        <v>0</v>
      </c>
      <c r="Q25" s="1"/>
      <c r="R25" s="1"/>
      <c r="S25" s="1"/>
      <c r="T25" s="1"/>
      <c r="U25" s="1"/>
      <c r="V25" s="1"/>
    </row>
    <row r="26" customFormat="false" ht="14.65" hidden="false" customHeight="false" outlineLevel="0" collapsed="false">
      <c r="A26" s="4" t="s">
        <v>159</v>
      </c>
      <c r="B26" s="109"/>
      <c r="C26" s="202" t="n">
        <f aca="false">IF(C24=0,0,$U$65)</f>
        <v>479000</v>
      </c>
      <c r="D26" s="202" t="n">
        <f aca="false">IF(D24=0,0,IF(SUM(C24:$C24)=0,$U$65,0))</f>
        <v>0</v>
      </c>
      <c r="E26" s="202" t="n">
        <f aca="false">IF(E24=0,0,IF(SUM($C24:D24)=0,$U$65,0))</f>
        <v>0</v>
      </c>
      <c r="F26" s="202" t="n">
        <f aca="false">IF(F24=0,0,IF(SUM($C24:E24)=0,$U$65,0))</f>
        <v>0</v>
      </c>
      <c r="G26" s="202" t="n">
        <f aca="false">IF(G24=0,0,IF(SUM($C24:F24)=0,$U$65,0))</f>
        <v>0</v>
      </c>
      <c r="H26" s="202" t="n">
        <f aca="false">IF(H24=0,0,IF(SUM($C24:G24)=0,$U$65,0))</f>
        <v>0</v>
      </c>
      <c r="I26" s="202" t="n">
        <f aca="false">IF(I24=0,0,IF(SUM($C24:H24)=0,$U$65,0))</f>
        <v>0</v>
      </c>
      <c r="J26" s="202" t="n">
        <f aca="false">IF(J24=0,0,IF(SUM($C24:I24)=0,$U$65,0))</f>
        <v>0</v>
      </c>
      <c r="K26" s="202" t="n">
        <f aca="false">IF(K24=0,0,IF(SUM($C24:J24)=0,$U$65,0))</f>
        <v>0</v>
      </c>
      <c r="L26" s="202" t="n">
        <f aca="false">IF(L24=0,0,IF(SUM($C24:K24)=0,$U$65,0))</f>
        <v>0</v>
      </c>
      <c r="M26" s="202" t="n">
        <f aca="false">IF(M24=0,0,IF(SUM($C24:L24)=0,$U$65,0))</f>
        <v>0</v>
      </c>
      <c r="N26" s="202" t="n">
        <f aca="false">IF(N24=0,0,IF(SUM($C24:M24)=0,$U$65,0))</f>
        <v>0</v>
      </c>
      <c r="O26" s="202"/>
      <c r="P26" s="202"/>
    </row>
    <row r="27" customFormat="false" ht="14.65" hidden="false" customHeight="false" outlineLevel="0" collapsed="false">
      <c r="A27" s="87" t="s">
        <v>160</v>
      </c>
      <c r="B27" s="112"/>
      <c r="C27" s="203" t="n">
        <f aca="false">ROUND(IF(SUM($C24:C24)=0,0,$U$75+($U$74*SUM($C24:C24)/IF('Bus Data'!$F$22=0,No_Buses,'Bus Data'!$F$22))+($U$72+$U$73)*Bus_miles*SUM($C24:C24)),-3)</f>
        <v>672000</v>
      </c>
      <c r="D27" s="203" t="n">
        <f aca="false">ROUND(IF(SUM($C24:D24)=0,0,$U$75+($U$74*SUM($C24:D24)/IF('Bus Data'!$F$22=0,No_Buses,'Bus Data'!$F$22))+($U$72+$U$73)*Bus_miles*SUM($C24:D24)),-3)</f>
        <v>672000</v>
      </c>
      <c r="E27" s="203" t="n">
        <f aca="false">ROUND(IF(SUM($C24:E24)=0,0,$U$75+($U$74*SUM($C24:E24)/IF('Bus Data'!$F$22=0,No_Buses,'Bus Data'!$F$22))+($U$72+$U$73)*Bus_miles*SUM($C24:E24)),-3)</f>
        <v>672000</v>
      </c>
      <c r="F27" s="203" t="n">
        <f aca="false">ROUND(IF(SUM($C24:F24)=0,0,$U$75+($U$74*SUM($C24:F24)/IF('Bus Data'!$F$22=0,No_Buses,'Bus Data'!$F$22))+($U$72+$U$73)*Bus_miles*SUM($C24:F24)),-3)</f>
        <v>672000</v>
      </c>
      <c r="G27" s="203" t="n">
        <f aca="false">ROUND(IF(SUM($C24:G24)=0,0,$U$75+($U$74*SUM($C24:G24)/IF('Bus Data'!$F$22=0,No_Buses,'Bus Data'!$F$22))+($U$72+$U$73)*Bus_miles*SUM($C24:G24)),-3)</f>
        <v>1325000</v>
      </c>
      <c r="H27" s="203" t="n">
        <f aca="false">ROUND(IF(SUM($C24:H24)=0,0,$U$75+($U$74*SUM($C24:H24)/IF('Bus Data'!$F$22=0,No_Buses,'Bus Data'!$F$22))+($U$72+$U$73)*Bus_miles*SUM($C24:H24)),-3)</f>
        <v>1325000</v>
      </c>
      <c r="I27" s="203" t="n">
        <f aca="false">ROUND(IF(SUM($C24:I24)=0,0,$U$75+($U$74*SUM($C24:I24)/IF('Bus Data'!$F$22=0,No_Buses,'Bus Data'!$F$22))+($U$72+$U$73)*Bus_miles*SUM($C24:I24)),-3)</f>
        <v>1325000</v>
      </c>
      <c r="J27" s="203" t="n">
        <f aca="false">ROUND(IF(SUM($C24:J24)=0,0,$U$75+($U$74*SUM($C24:J24)/IF('Bus Data'!$F$22=0,No_Buses,'Bus Data'!$F$22))+($U$72+$U$73)*Bus_miles*SUM($C24:J24)),-3)</f>
        <v>1325000</v>
      </c>
      <c r="K27" s="203" t="n">
        <f aca="false">ROUND(IF(SUM($C24:K24)=0,0,$U$75+($U$74*SUM($C24:K24)/IF('Bus Data'!$F$22=0,No_Buses,'Bus Data'!$F$22))+($U$72+$U$73)*Bus_miles*SUM($C24:K24)),-3)</f>
        <v>1325000</v>
      </c>
      <c r="L27" s="203" t="n">
        <f aca="false">ROUND(IF(SUM($C24:L24)=0,0,$U$75+($U$74*SUM($C24:L24)/IF('Bus Data'!$F$22=0,No_Buses,'Bus Data'!$F$22))+($U$72+$U$73)*Bus_miles*SUM($C24:L24)),-3)</f>
        <v>1325000</v>
      </c>
      <c r="M27" s="203" t="n">
        <f aca="false">ROUND(IF(SUM($C24:M24)=0,0,$U$75+($U$74*SUM($C24:M24)/IF('Bus Data'!$F$22=0,No_Buses,'Bus Data'!$F$22))+($U$72+$U$73)*Bus_miles*SUM($C24:M24)),-3)</f>
        <v>1325000</v>
      </c>
      <c r="N27" s="203" t="n">
        <f aca="false">ROUND(IF(SUM($C24:N24)=0,0,$U$75+($U$74*SUM($C24:N24)/IF('Bus Data'!$F$22=0,No_Buses,'Bus Data'!$F$22))+($U$72+$U$73)*Bus_miles*SUM($C24:N24)),-3)</f>
        <v>1325000</v>
      </c>
    </row>
    <row r="28" s="206" customFormat="true" ht="14.65" hidden="false" customHeight="false" outlineLevel="0" collapsed="false">
      <c r="A28" s="74" t="s">
        <v>161</v>
      </c>
      <c r="B28" s="204"/>
      <c r="C28" s="205" t="n">
        <f aca="false">SUM(C25:C27)</f>
        <v>9636312.5</v>
      </c>
      <c r="D28" s="205" t="n">
        <f aca="false">SUM(D25:D27)</f>
        <v>672000</v>
      </c>
      <c r="E28" s="205" t="n">
        <f aca="false">SUM(E25:E27)</f>
        <v>672000</v>
      </c>
      <c r="F28" s="205" t="n">
        <f aca="false">SUM(F25:F27)</f>
        <v>672000</v>
      </c>
      <c r="G28" s="205" t="n">
        <f aca="false">SUM(G25:G27)</f>
        <v>9810312.5</v>
      </c>
      <c r="H28" s="205" t="n">
        <f aca="false">SUM(H25:H27)</f>
        <v>1325000</v>
      </c>
      <c r="I28" s="205" t="n">
        <f aca="false">SUM(I25:I27)</f>
        <v>1325000</v>
      </c>
      <c r="J28" s="205" t="n">
        <f aca="false">SUM(J25:J27)</f>
        <v>1325000</v>
      </c>
      <c r="K28" s="205" t="n">
        <f aca="false">SUM(K25:K27)</f>
        <v>1325000</v>
      </c>
      <c r="L28" s="205" t="n">
        <f aca="false">SUM(L25:L27)</f>
        <v>1325000</v>
      </c>
      <c r="M28" s="205" t="n">
        <f aca="false">SUM(M25:M27)</f>
        <v>1325000</v>
      </c>
      <c r="N28" s="205" t="n">
        <f aca="false">SUM(N25:N27)</f>
        <v>1325000</v>
      </c>
      <c r="Q28" s="1"/>
      <c r="R28" s="1"/>
      <c r="S28" s="1"/>
      <c r="T28" s="1"/>
      <c r="U28" s="1"/>
      <c r="V28" s="1"/>
    </row>
    <row r="29" s="206" customFormat="true" ht="14.65" hidden="false" customHeight="false" outlineLevel="0" collapsed="false">
      <c r="A29" s="105" t="s">
        <v>151</v>
      </c>
      <c r="B29" s="207"/>
      <c r="C29" s="208" t="n">
        <f aca="false">C$8*(1-'General Inputs'!$C$21)+(C25-C$8)*(1-'General Inputs'!$C$22)+C26*(1-'General Inputs'!$C$22)+C27</f>
        <v>2241868.75</v>
      </c>
      <c r="D29" s="208" t="n">
        <f aca="false">D$8*(1-'General Inputs'!$C$21)+(D25-D$8)*(1-'General Inputs'!$C$22)+D26*(1-'General Inputs'!$C$22)+D27</f>
        <v>672000</v>
      </c>
      <c r="E29" s="208" t="n">
        <f aca="false">E$8*(1-'General Inputs'!$C$21)+(E25-E$8)*(1-'General Inputs'!$C$22)+E26*(1-'General Inputs'!$C$22)+E27</f>
        <v>672000</v>
      </c>
      <c r="F29" s="208" t="n">
        <f aca="false">F$8*(1-'General Inputs'!$C$21)+(F25-F$8)*(1-'General Inputs'!$C$22)+F26*(1-'General Inputs'!$C$22)+F27</f>
        <v>672000</v>
      </c>
      <c r="G29" s="208" t="n">
        <f aca="false">G$8*(1-'General Inputs'!$C$21)+(G25-G$8)*(1-'General Inputs'!$C$22)+G26*(1-'General Inputs'!$C$22)+G27</f>
        <v>2846968.75</v>
      </c>
      <c r="H29" s="208" t="n">
        <f aca="false">H$8*(1-'General Inputs'!$C$21)+(H25-H$8)*(1-'General Inputs'!$C$22)+H26*(1-'General Inputs'!$C$22)+H27</f>
        <v>1325000</v>
      </c>
      <c r="I29" s="208" t="n">
        <f aca="false">I$8*(1-'General Inputs'!$C$21)+(I25-I$8)*(1-'General Inputs'!$C$22)+I26*(1-'General Inputs'!$C$22)+I27</f>
        <v>1325000</v>
      </c>
      <c r="J29" s="208" t="n">
        <f aca="false">J$8*(1-'General Inputs'!$C$21)+(J25-J$8)*(1-'General Inputs'!$C$22)+J26*(1-'General Inputs'!$C$22)+J27</f>
        <v>1325000</v>
      </c>
      <c r="K29" s="208" t="n">
        <f aca="false">K$8*(1-'General Inputs'!$C$21)+(K25-K$8)*(1-'General Inputs'!$C$22)+K26*(1-'General Inputs'!$C$22)+K27</f>
        <v>1325000</v>
      </c>
      <c r="L29" s="208" t="n">
        <f aca="false">L$8*(1-'General Inputs'!$C$21)+(L25-L$8)*(1-'General Inputs'!$C$22)+L26*(1-'General Inputs'!$C$22)+L27</f>
        <v>1325000</v>
      </c>
      <c r="M29" s="208" t="n">
        <f aca="false">M$8*(1-'General Inputs'!$C$21)+(M25-M$8)*(1-'General Inputs'!$C$22)+M26*(1-'General Inputs'!$C$22)+M27</f>
        <v>1325000</v>
      </c>
      <c r="N29" s="208" t="n">
        <f aca="false">N$8*(1-'General Inputs'!$C$21)+(N25-N$8)*(1-'General Inputs'!$C$22)+N26*(1-'General Inputs'!$C$22)+N27</f>
        <v>1325000</v>
      </c>
      <c r="Q29" s="1"/>
      <c r="R29" s="1"/>
      <c r="S29" s="1"/>
      <c r="T29" s="1"/>
      <c r="U29" s="1"/>
      <c r="V29" s="1"/>
    </row>
    <row r="30" customFormat="false" ht="14.65" hidden="false" customHeight="false" outlineLevel="0" collapsed="false">
      <c r="A30" s="87"/>
      <c r="B30" s="8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s="4" customFormat="true" ht="14.65" hidden="false" customHeight="false" outlineLevel="0" collapsed="false">
      <c r="B31" s="109" t="s">
        <v>162</v>
      </c>
      <c r="C31" s="111" t="n">
        <f aca="false">$V$63</f>
        <v>350187.5</v>
      </c>
      <c r="D31" s="111" t="n">
        <f aca="false">$V$63</f>
        <v>350187.5</v>
      </c>
      <c r="E31" s="111" t="n">
        <f aca="false">$V$63</f>
        <v>350187.5</v>
      </c>
      <c r="F31" s="111" t="n">
        <f aca="false">$V$63</f>
        <v>350187.5</v>
      </c>
      <c r="G31" s="111" t="n">
        <f aca="false">$V$63</f>
        <v>350187.5</v>
      </c>
      <c r="H31" s="111" t="n">
        <f aca="false">$V$63</f>
        <v>350187.5</v>
      </c>
      <c r="I31" s="111" t="n">
        <f aca="false">$V$63</f>
        <v>350187.5</v>
      </c>
      <c r="J31" s="111" t="n">
        <f aca="false">$V$63</f>
        <v>350187.5</v>
      </c>
      <c r="K31" s="111" t="n">
        <f aca="false">$V$63</f>
        <v>350187.5</v>
      </c>
      <c r="L31" s="111" t="n">
        <f aca="false">$V$63</f>
        <v>350187.5</v>
      </c>
      <c r="M31" s="111" t="n">
        <f aca="false">$V$63</f>
        <v>350187.5</v>
      </c>
      <c r="N31" s="111" t="n">
        <f aca="false">$V$63</f>
        <v>350187.5</v>
      </c>
      <c r="Q31" s="1"/>
      <c r="R31" s="1"/>
      <c r="S31" s="1"/>
      <c r="T31" s="1"/>
      <c r="U31" s="1"/>
      <c r="V31" s="1"/>
    </row>
    <row r="32" s="4" customFormat="true" ht="14.65" hidden="false" customHeight="false" outlineLevel="0" collapsed="false">
      <c r="B32" s="109" t="s">
        <v>147</v>
      </c>
      <c r="C32" s="201" t="n">
        <f aca="false">C$7</f>
        <v>25</v>
      </c>
      <c r="D32" s="201" t="n">
        <f aca="false">D$7</f>
        <v>0</v>
      </c>
      <c r="E32" s="201" t="n">
        <f aca="false">E$7</f>
        <v>0</v>
      </c>
      <c r="F32" s="201" t="n">
        <f aca="false">F$7</f>
        <v>0</v>
      </c>
      <c r="G32" s="201" t="n">
        <f aca="false">G$7</f>
        <v>25</v>
      </c>
      <c r="H32" s="201" t="n">
        <f aca="false">H$7</f>
        <v>0</v>
      </c>
      <c r="I32" s="201" t="n">
        <f aca="false">I$7</f>
        <v>0</v>
      </c>
      <c r="J32" s="201" t="n">
        <f aca="false">J$7</f>
        <v>0</v>
      </c>
      <c r="K32" s="201" t="n">
        <f aca="false">K$7</f>
        <v>0</v>
      </c>
      <c r="L32" s="201" t="n">
        <f aca="false">L$7</f>
        <v>0</v>
      </c>
      <c r="M32" s="201" t="n">
        <f aca="false">M$7</f>
        <v>0</v>
      </c>
      <c r="N32" s="201" t="n">
        <f aca="false">N$7</f>
        <v>0</v>
      </c>
      <c r="Q32" s="1"/>
      <c r="R32" s="1"/>
      <c r="S32" s="1"/>
      <c r="T32" s="1"/>
      <c r="U32" s="1"/>
      <c r="V32" s="1"/>
    </row>
    <row r="33" s="4" customFormat="true" ht="14.65" hidden="false" customHeight="false" outlineLevel="0" collapsed="false">
      <c r="A33" s="4" t="s">
        <v>163</v>
      </c>
      <c r="B33" s="109"/>
      <c r="C33" s="202" t="n">
        <f aca="false">C31*C32</f>
        <v>8754687.5</v>
      </c>
      <c r="D33" s="202" t="n">
        <f aca="false">D31*D32</f>
        <v>0</v>
      </c>
      <c r="E33" s="202" t="n">
        <f aca="false">E31*E32</f>
        <v>0</v>
      </c>
      <c r="F33" s="202" t="n">
        <f aca="false">F31*F32</f>
        <v>0</v>
      </c>
      <c r="G33" s="202" t="n">
        <f aca="false">G31*G32</f>
        <v>8754687.5</v>
      </c>
      <c r="H33" s="202" t="n">
        <f aca="false">H31*H32</f>
        <v>0</v>
      </c>
      <c r="I33" s="202" t="n">
        <f aca="false">I31*I32</f>
        <v>0</v>
      </c>
      <c r="J33" s="202" t="n">
        <f aca="false">J31*J32</f>
        <v>0</v>
      </c>
      <c r="K33" s="202" t="n">
        <f aca="false">K31*K32</f>
        <v>0</v>
      </c>
      <c r="L33" s="202" t="n">
        <f aca="false">L31*L32</f>
        <v>0</v>
      </c>
      <c r="M33" s="202" t="n">
        <f aca="false">M31*M32</f>
        <v>0</v>
      </c>
      <c r="N33" s="202" t="n">
        <f aca="false">N31*N32</f>
        <v>0</v>
      </c>
      <c r="Q33" s="1"/>
      <c r="R33" s="1"/>
      <c r="S33" s="1"/>
      <c r="T33" s="1"/>
      <c r="U33" s="1"/>
      <c r="V33" s="1"/>
    </row>
    <row r="34" customFormat="false" ht="14.65" hidden="false" customHeight="false" outlineLevel="0" collapsed="false">
      <c r="A34" s="4" t="s">
        <v>164</v>
      </c>
      <c r="B34" s="109"/>
      <c r="C34" s="202" t="n">
        <f aca="false">IF(C32=0,0,$V$65)</f>
        <v>1119000</v>
      </c>
      <c r="D34" s="202" t="n">
        <f aca="false">IF(D32=0,0,IF(SUM(C32:$C32)=0,$V$65,0))</f>
        <v>0</v>
      </c>
      <c r="E34" s="202" t="n">
        <f aca="false">IF(E32=0,0,IF(SUM($C32:D32)=0,$V$65,0))</f>
        <v>0</v>
      </c>
      <c r="F34" s="202" t="n">
        <f aca="false">IF(F32=0,0,IF(SUM($C32:E32)=0,$V$65,0))</f>
        <v>0</v>
      </c>
      <c r="G34" s="202" t="n">
        <f aca="false">IF(G32=0,0,IF(SUM($C32:F32)=0,$V$65,0))</f>
        <v>0</v>
      </c>
      <c r="H34" s="202" t="n">
        <f aca="false">IF(H32=0,0,IF(SUM($C32:G32)=0,$V$65,0))</f>
        <v>0</v>
      </c>
      <c r="I34" s="202" t="n">
        <f aca="false">IF(I32=0,0,IF(SUM($C32:H32)=0,$V$65,0))</f>
        <v>0</v>
      </c>
      <c r="J34" s="202" t="n">
        <f aca="false">IF(J32=0,0,IF(SUM($C32:I32)=0,$V$65,0))</f>
        <v>0</v>
      </c>
      <c r="K34" s="202" t="n">
        <f aca="false">IF(K32=0,0,IF(SUM($C32:J32)=0,$V$65,0))</f>
        <v>0</v>
      </c>
      <c r="L34" s="202" t="n">
        <f aca="false">IF(L32=0,0,IF(SUM($C32:K32)=0,$V$65,0))</f>
        <v>0</v>
      </c>
      <c r="M34" s="202" t="n">
        <f aca="false">IF(M32=0,0,IF(SUM($C32:L32)=0,$V$65,0))</f>
        <v>0</v>
      </c>
      <c r="N34" s="202" t="n">
        <f aca="false">IF(N32=0,0,IF(SUM($C32:M32)=0,$V$65,0))</f>
        <v>0</v>
      </c>
      <c r="O34" s="202"/>
      <c r="P34" s="202"/>
    </row>
    <row r="35" customFormat="false" ht="14.65" hidden="false" customHeight="false" outlineLevel="0" collapsed="false">
      <c r="A35" s="87" t="s">
        <v>165</v>
      </c>
      <c r="B35" s="112"/>
      <c r="C35" s="203" t="n">
        <f aca="false">ROUND(IF(SUM($C32:C32)=0,0,$V$75+($V$74*SUM($C32:C32)/IF('Bus Data'!$F$22=0,No_Buses,'Bus Data'!$F$22))+($V$72+$V$73)*Bus_miles*SUM($C32:C32)),-3)</f>
        <v>735000</v>
      </c>
      <c r="D35" s="203" t="n">
        <f aca="false">ROUND(IF(SUM($C32:D32)=0,0,$V$75+($V$74*SUM($C32:D32)/IF('Bus Data'!$F$22=0,No_Buses,'Bus Data'!$F$22))+($V$72+$V$73)*Bus_miles*SUM($C32:D32)),-3)</f>
        <v>735000</v>
      </c>
      <c r="E35" s="203" t="n">
        <f aca="false">ROUND(IF(SUM($C32:E32)=0,0,$V$75+($V$74*SUM($C32:E32)/IF('Bus Data'!$F$22=0,No_Buses,'Bus Data'!$F$22))+($V$72+$V$73)*Bus_miles*SUM($C32:E32)),-3)</f>
        <v>735000</v>
      </c>
      <c r="F35" s="203" t="n">
        <f aca="false">ROUND(IF(SUM($C32:F32)=0,0,$V$75+($V$74*SUM($C32:F32)/IF('Bus Data'!$F$22=0,No_Buses,'Bus Data'!$F$22))+($V$72+$V$73)*Bus_miles*SUM($C32:F32)),-3)</f>
        <v>735000</v>
      </c>
      <c r="G35" s="203" t="n">
        <f aca="false">ROUND(IF(SUM($C32:G32)=0,0,$V$75+($V$74*SUM($C32:G32)/IF('Bus Data'!$F$22=0,No_Buses,'Bus Data'!$F$22))+($V$72+$V$73)*Bus_miles*SUM($C32:G32)),-3)</f>
        <v>1452000</v>
      </c>
      <c r="H35" s="203" t="n">
        <f aca="false">ROUND(IF(SUM($C32:H32)=0,0,$V$75+($V$74*SUM($C32:H32)/IF('Bus Data'!$F$22=0,No_Buses,'Bus Data'!$F$22))+($V$72+$V$73)*Bus_miles*SUM($C32:H32)),-3)</f>
        <v>1452000</v>
      </c>
      <c r="I35" s="203" t="n">
        <f aca="false">ROUND(IF(SUM($C32:I32)=0,0,$V$75+($V$74*SUM($C32:I32)/IF('Bus Data'!$F$22=0,No_Buses,'Bus Data'!$F$22))+($V$72+$V$73)*Bus_miles*SUM($C32:I32)),-3)</f>
        <v>1452000</v>
      </c>
      <c r="J35" s="203" t="n">
        <f aca="false">ROUND(IF(SUM($C32:J32)=0,0,$V$75+($V$74*SUM($C32:J32)/IF('Bus Data'!$F$22=0,No_Buses,'Bus Data'!$F$22))+($V$72+$V$73)*Bus_miles*SUM($C32:J32)),-3)</f>
        <v>1452000</v>
      </c>
      <c r="K35" s="203" t="n">
        <f aca="false">ROUND(IF(SUM($C32:K32)=0,0,$V$75+($V$74*SUM($C32:K32)/IF('Bus Data'!$F$22=0,No_Buses,'Bus Data'!$F$22))+($V$72+$V$73)*Bus_miles*SUM($C32:K32)),-3)</f>
        <v>1452000</v>
      </c>
      <c r="L35" s="203" t="n">
        <f aca="false">ROUND(IF(SUM($C32:L32)=0,0,$V$75+($V$74*SUM($C32:L32)/IF('Bus Data'!$F$22=0,No_Buses,'Bus Data'!$F$22))+($V$72+$V$73)*Bus_miles*SUM($C32:L32)),-3)</f>
        <v>1452000</v>
      </c>
      <c r="M35" s="203" t="n">
        <f aca="false">ROUND(IF(SUM($C32:M32)=0,0,$V$75+($V$74*SUM($C32:M32)/IF('Bus Data'!$F$22=0,No_Buses,'Bus Data'!$F$22))+($V$72+$V$73)*Bus_miles*SUM($C32:M32)),-3)</f>
        <v>1452000</v>
      </c>
      <c r="N35" s="203" t="n">
        <f aca="false">ROUND(IF(SUM($C32:N32)=0,0,$V$75+($V$74*SUM($C32:N32)/IF('Bus Data'!$F$22=0,No_Buses,'Bus Data'!$F$22))+($V$72+$V$73)*Bus_miles*SUM($C32:N32)),-3)</f>
        <v>1452000</v>
      </c>
    </row>
    <row r="36" s="206" customFormat="true" ht="14.65" hidden="false" customHeight="false" outlineLevel="0" collapsed="false">
      <c r="A36" s="74" t="s">
        <v>166</v>
      </c>
      <c r="B36" s="204"/>
      <c r="C36" s="205" t="n">
        <f aca="false">SUM(C33:C35)</f>
        <v>10608687.5</v>
      </c>
      <c r="D36" s="205" t="n">
        <f aca="false">SUM(D33:D35)</f>
        <v>735000</v>
      </c>
      <c r="E36" s="205" t="n">
        <f aca="false">SUM(E33:E35)</f>
        <v>735000</v>
      </c>
      <c r="F36" s="205" t="n">
        <f aca="false">SUM(F33:F35)</f>
        <v>735000</v>
      </c>
      <c r="G36" s="205" t="n">
        <f aca="false">SUM(G33:G35)</f>
        <v>10206687.5</v>
      </c>
      <c r="H36" s="205" t="n">
        <f aca="false">SUM(H33:H35)</f>
        <v>1452000</v>
      </c>
      <c r="I36" s="205" t="n">
        <f aca="false">SUM(I33:I35)</f>
        <v>1452000</v>
      </c>
      <c r="J36" s="205" t="n">
        <f aca="false">SUM(J33:J35)</f>
        <v>1452000</v>
      </c>
      <c r="K36" s="205" t="n">
        <f aca="false">SUM(K33:K35)</f>
        <v>1452000</v>
      </c>
      <c r="L36" s="205" t="n">
        <f aca="false">SUM(L33:L35)</f>
        <v>1452000</v>
      </c>
      <c r="M36" s="205" t="n">
        <f aca="false">SUM(M33:M35)</f>
        <v>1452000</v>
      </c>
      <c r="N36" s="205" t="n">
        <f aca="false">SUM(N33:N35)</f>
        <v>1452000</v>
      </c>
      <c r="Q36" s="1"/>
      <c r="R36" s="1"/>
      <c r="S36" s="1"/>
      <c r="T36" s="1"/>
      <c r="U36" s="1"/>
      <c r="V36" s="1"/>
    </row>
    <row r="37" s="206" customFormat="true" ht="14.65" hidden="false" customHeight="false" outlineLevel="0" collapsed="false">
      <c r="A37" s="105" t="s">
        <v>151</v>
      </c>
      <c r="B37" s="207"/>
      <c r="C37" s="208" t="n">
        <f aca="false">C$8*(1-'General Inputs'!$C$21)+(C33-C$8)*(1-'General Inputs'!$C$22)+C34*(1-'General Inputs'!$C$22)+C35</f>
        <v>2395806.25</v>
      </c>
      <c r="D37" s="208" t="n">
        <f aca="false">D$8*(1-'General Inputs'!$C$21)+(D33-D$8)*(1-'General Inputs'!$C$22)+D34*(1-'General Inputs'!$C$22)+D35</f>
        <v>735000</v>
      </c>
      <c r="E37" s="208" t="n">
        <f aca="false">E$8*(1-'General Inputs'!$C$21)+(E33-E$8)*(1-'General Inputs'!$C$22)+E34*(1-'General Inputs'!$C$22)+E35</f>
        <v>735000</v>
      </c>
      <c r="F37" s="208" t="n">
        <f aca="false">F$8*(1-'General Inputs'!$C$21)+(F33-F$8)*(1-'General Inputs'!$C$22)+F34*(1-'General Inputs'!$C$22)+F35</f>
        <v>735000</v>
      </c>
      <c r="G37" s="208" t="n">
        <f aca="false">G$8*(1-'General Inputs'!$C$21)+(G33-G$8)*(1-'General Inputs'!$C$22)+G34*(1-'General Inputs'!$C$22)+G35</f>
        <v>3000906.25</v>
      </c>
      <c r="H37" s="208" t="n">
        <f aca="false">H$8*(1-'General Inputs'!$C$21)+(H33-H$8)*(1-'General Inputs'!$C$22)+H34*(1-'General Inputs'!$C$22)+H35</f>
        <v>1452000</v>
      </c>
      <c r="I37" s="208" t="n">
        <f aca="false">I$8*(1-'General Inputs'!$C$21)+(I33-I$8)*(1-'General Inputs'!$C$22)+I34*(1-'General Inputs'!$C$22)+I35</f>
        <v>1452000</v>
      </c>
      <c r="J37" s="208" t="n">
        <f aca="false">J$8*(1-'General Inputs'!$C$21)+(J33-J$8)*(1-'General Inputs'!$C$22)+J34*(1-'General Inputs'!$C$22)+J35</f>
        <v>1452000</v>
      </c>
      <c r="K37" s="208" t="n">
        <f aca="false">K$8*(1-'General Inputs'!$C$21)+(K33-K$8)*(1-'General Inputs'!$C$22)+K34*(1-'General Inputs'!$C$22)+K35</f>
        <v>1452000</v>
      </c>
      <c r="L37" s="208" t="n">
        <f aca="false">L$8*(1-'General Inputs'!$C$21)+(L33-L$8)*(1-'General Inputs'!$C$22)+L34*(1-'General Inputs'!$C$22)+L35</f>
        <v>1452000</v>
      </c>
      <c r="M37" s="208" t="n">
        <f aca="false">M$8*(1-'General Inputs'!$C$21)+(M33-M$8)*(1-'General Inputs'!$C$22)+M34*(1-'General Inputs'!$C$22)+M35</f>
        <v>1452000</v>
      </c>
      <c r="N37" s="208" t="n">
        <f aca="false">N$8*(1-'General Inputs'!$C$21)+(N33-N$8)*(1-'General Inputs'!$C$22)+N34*(1-'General Inputs'!$C$22)+N35</f>
        <v>1452000</v>
      </c>
      <c r="Q37" s="1"/>
      <c r="R37" s="1"/>
      <c r="S37" s="1"/>
      <c r="T37" s="1"/>
      <c r="U37" s="1"/>
      <c r="V37" s="1"/>
    </row>
    <row r="39" customFormat="false" ht="14.65" hidden="false" customHeight="false" outlineLevel="0" collapsed="false">
      <c r="A39" s="200" t="s">
        <v>167</v>
      </c>
      <c r="B39" s="87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4.65" hidden="false" customHeight="false" outlineLevel="0" collapsed="false">
      <c r="A40" s="4" t="str">
        <f aca="false">CONCATENATE($A$14,"--median vs. diesel")</f>
        <v>CNG--median vs. diesel</v>
      </c>
      <c r="B40" s="109"/>
      <c r="C40" s="202" t="n">
        <f aca="false">C20-C11</f>
        <v>2733625</v>
      </c>
      <c r="D40" s="202" t="n">
        <f aca="false">D20-D11</f>
        <v>49000</v>
      </c>
      <c r="E40" s="202" t="n">
        <f aca="false">E20-E11</f>
        <v>49000</v>
      </c>
      <c r="F40" s="202" t="n">
        <f aca="false">F20-F11</f>
        <v>49000</v>
      </c>
      <c r="G40" s="202" t="n">
        <f aca="false">G20-G11</f>
        <v>1969625</v>
      </c>
      <c r="H40" s="202" t="n">
        <f aca="false">H20-H11</f>
        <v>84000</v>
      </c>
      <c r="I40" s="202" t="n">
        <f aca="false">I20-I11</f>
        <v>84000</v>
      </c>
      <c r="J40" s="202" t="n">
        <f aca="false">J20-J11</f>
        <v>84000</v>
      </c>
      <c r="K40" s="202" t="n">
        <f aca="false">K20-K11</f>
        <v>84000</v>
      </c>
      <c r="L40" s="202" t="n">
        <f aca="false">L20-L11</f>
        <v>84000</v>
      </c>
      <c r="M40" s="202" t="n">
        <f aca="false">M20-M11</f>
        <v>84000</v>
      </c>
      <c r="N40" s="202" t="n">
        <f aca="false">N20-N11</f>
        <v>84000</v>
      </c>
    </row>
    <row r="41" customFormat="false" ht="14.65" hidden="false" customHeight="false" outlineLevel="0" collapsed="false">
      <c r="B41" s="109" t="s">
        <v>151</v>
      </c>
      <c r="C41" s="202" t="n">
        <f aca="false">C21-C12</f>
        <v>317462.5</v>
      </c>
      <c r="D41" s="202" t="n">
        <f aca="false">D21-D12</f>
        <v>49000</v>
      </c>
      <c r="E41" s="202" t="n">
        <f aca="false">E21-E12</f>
        <v>49000</v>
      </c>
      <c r="F41" s="202" t="n">
        <f aca="false">F21-F12</f>
        <v>49000</v>
      </c>
      <c r="G41" s="202" t="n">
        <f aca="false">G21-G12</f>
        <v>272562.5</v>
      </c>
      <c r="H41" s="202" t="n">
        <f aca="false">H21-H12</f>
        <v>84000</v>
      </c>
      <c r="I41" s="202" t="n">
        <f aca="false">I21-I12</f>
        <v>84000</v>
      </c>
      <c r="J41" s="202" t="n">
        <f aca="false">J21-J12</f>
        <v>84000</v>
      </c>
      <c r="K41" s="202" t="n">
        <f aca="false">K21-K12</f>
        <v>84000</v>
      </c>
      <c r="L41" s="202" t="n">
        <f aca="false">L21-L12</f>
        <v>84000</v>
      </c>
      <c r="M41" s="202" t="n">
        <f aca="false">M21-M12</f>
        <v>84000</v>
      </c>
      <c r="N41" s="202" t="n">
        <f aca="false">N21-N12</f>
        <v>84000</v>
      </c>
    </row>
    <row r="42" customFormat="false" ht="14.65" hidden="false" customHeight="false" outlineLevel="0" collapsed="false">
      <c r="A42" s="4" t="str">
        <f aca="false">CONCATENATE($A$14,"--low vs. diesel")</f>
        <v>CNG--low vs. diesel</v>
      </c>
      <c r="B42" s="109"/>
      <c r="C42" s="202" t="n">
        <f aca="false">C28-C11</f>
        <v>2253937.5</v>
      </c>
      <c r="D42" s="202" t="n">
        <f aca="false">D28-D11</f>
        <v>24000</v>
      </c>
      <c r="E42" s="202" t="n">
        <f aca="false">E28-E11</f>
        <v>24000</v>
      </c>
      <c r="F42" s="202" t="n">
        <f aca="false">F28-F11</f>
        <v>24000</v>
      </c>
      <c r="G42" s="202" t="n">
        <f aca="false">G28-G11</f>
        <v>1785937.5</v>
      </c>
      <c r="H42" s="202" t="n">
        <f aca="false">H28-H11</f>
        <v>35000</v>
      </c>
      <c r="I42" s="202" t="n">
        <f aca="false">I28-I11</f>
        <v>35000</v>
      </c>
      <c r="J42" s="202" t="n">
        <f aca="false">J28-J11</f>
        <v>35000</v>
      </c>
      <c r="K42" s="202" t="n">
        <f aca="false">K28-K11</f>
        <v>35000</v>
      </c>
      <c r="L42" s="202" t="n">
        <f aca="false">L28-L11</f>
        <v>35000</v>
      </c>
      <c r="M42" s="202" t="n">
        <f aca="false">M28-M11</f>
        <v>35000</v>
      </c>
      <c r="N42" s="202" t="n">
        <f aca="false">N28-N11</f>
        <v>35000</v>
      </c>
    </row>
    <row r="43" customFormat="false" ht="14.65" hidden="false" customHeight="false" outlineLevel="0" collapsed="false">
      <c r="B43" s="109" t="s">
        <v>151</v>
      </c>
      <c r="C43" s="202" t="n">
        <f aca="false">C29-C12</f>
        <v>246993.75</v>
      </c>
      <c r="D43" s="202" t="n">
        <f aca="false">D29-D12</f>
        <v>24000</v>
      </c>
      <c r="E43" s="202" t="n">
        <f aca="false">E29-E12</f>
        <v>24000</v>
      </c>
      <c r="F43" s="202" t="n">
        <f aca="false">F29-F12</f>
        <v>24000</v>
      </c>
      <c r="G43" s="202" t="n">
        <f aca="false">G29-G12</f>
        <v>210093.75</v>
      </c>
      <c r="H43" s="202" t="n">
        <f aca="false">H29-H12</f>
        <v>35000</v>
      </c>
      <c r="I43" s="202" t="n">
        <f aca="false">I29-I12</f>
        <v>35000</v>
      </c>
      <c r="J43" s="202" t="n">
        <f aca="false">J29-J12</f>
        <v>35000</v>
      </c>
      <c r="K43" s="202" t="n">
        <f aca="false">K29-K12</f>
        <v>35000</v>
      </c>
      <c r="L43" s="202" t="n">
        <f aca="false">L29-L12</f>
        <v>35000</v>
      </c>
      <c r="M43" s="202" t="n">
        <f aca="false">M29-M12</f>
        <v>35000</v>
      </c>
      <c r="N43" s="202" t="n">
        <f aca="false">N29-N12</f>
        <v>35000</v>
      </c>
    </row>
    <row r="44" customFormat="false" ht="14.65" hidden="false" customHeight="false" outlineLevel="0" collapsed="false">
      <c r="A44" s="4" t="str">
        <f aca="false">CONCATENATE($A$14,"--high vs. diesel")</f>
        <v>CNG--high vs. diesel</v>
      </c>
      <c r="B44" s="109"/>
      <c r="C44" s="202" t="n">
        <f aca="false">C36-C11</f>
        <v>3226312.5</v>
      </c>
      <c r="D44" s="202" t="n">
        <f aca="false">D36-D11</f>
        <v>87000</v>
      </c>
      <c r="E44" s="202" t="n">
        <f aca="false">E36-E11</f>
        <v>87000</v>
      </c>
      <c r="F44" s="202" t="n">
        <f aca="false">F36-F11</f>
        <v>87000</v>
      </c>
      <c r="G44" s="202" t="n">
        <f aca="false">G36-G11</f>
        <v>2182312.5</v>
      </c>
      <c r="H44" s="202" t="n">
        <f aca="false">H36-H11</f>
        <v>162000</v>
      </c>
      <c r="I44" s="202" t="n">
        <f aca="false">I36-I11</f>
        <v>162000</v>
      </c>
      <c r="J44" s="202" t="n">
        <f aca="false">J36-J11</f>
        <v>162000</v>
      </c>
      <c r="K44" s="202" t="n">
        <f aca="false">K36-K11</f>
        <v>162000</v>
      </c>
      <c r="L44" s="202" t="n">
        <f aca="false">L36-L11</f>
        <v>162000</v>
      </c>
      <c r="M44" s="202" t="n">
        <f aca="false">M36-M11</f>
        <v>162000</v>
      </c>
      <c r="N44" s="202" t="n">
        <f aca="false">N36-N11</f>
        <v>162000</v>
      </c>
    </row>
    <row r="45" customFormat="false" ht="14.65" hidden="false" customHeight="false" outlineLevel="0" collapsed="false">
      <c r="A45" s="87"/>
      <c r="B45" s="112" t="s">
        <v>151</v>
      </c>
      <c r="C45" s="203" t="n">
        <f aca="false">C37-C12</f>
        <v>400931.25</v>
      </c>
      <c r="D45" s="203" t="n">
        <f aca="false">D37-D12</f>
        <v>87000</v>
      </c>
      <c r="E45" s="203" t="n">
        <f aca="false">E37-E12</f>
        <v>87000</v>
      </c>
      <c r="F45" s="203" t="n">
        <f aca="false">F37-F12</f>
        <v>87000</v>
      </c>
      <c r="G45" s="203" t="n">
        <f aca="false">G37-G12</f>
        <v>364031.25</v>
      </c>
      <c r="H45" s="203" t="n">
        <f aca="false">H37-H12</f>
        <v>162000</v>
      </c>
      <c r="I45" s="203" t="n">
        <f aca="false">I37-I12</f>
        <v>162000</v>
      </c>
      <c r="J45" s="203" t="n">
        <f aca="false">J37-J12</f>
        <v>162000</v>
      </c>
      <c r="K45" s="203" t="n">
        <f aca="false">K37-K12</f>
        <v>162000</v>
      </c>
      <c r="L45" s="203" t="n">
        <f aca="false">L37-L12</f>
        <v>162000</v>
      </c>
      <c r="M45" s="203" t="n">
        <f aca="false">M37-M12</f>
        <v>162000</v>
      </c>
      <c r="N45" s="203" t="n">
        <f aca="false">N37-N12</f>
        <v>162000</v>
      </c>
    </row>
    <row r="46" customFormat="false" ht="14.65" hidden="false" customHeight="false" outlineLevel="0" collapsed="false">
      <c r="C46" s="4"/>
      <c r="D46" s="4"/>
      <c r="E46" s="4"/>
      <c r="F46" s="4"/>
    </row>
    <row r="47" customFormat="false" ht="13.5" hidden="false" customHeight="true" outlineLevel="0" collapsed="false">
      <c r="C47" s="4"/>
      <c r="D47" s="4"/>
      <c r="E47" s="4"/>
      <c r="F47" s="4"/>
    </row>
    <row r="48" customFormat="false" ht="0.75" hidden="false" customHeight="true" outlineLevel="0" collapsed="false">
      <c r="A48" s="4" t="s">
        <v>168</v>
      </c>
      <c r="C48" s="202" t="n">
        <f aca="false">C44-C40</f>
        <v>492687.5</v>
      </c>
      <c r="D48" s="202" t="n">
        <f aca="false">D44-D40</f>
        <v>38000</v>
      </c>
      <c r="E48" s="202" t="n">
        <f aca="false">E44-E40</f>
        <v>38000</v>
      </c>
      <c r="F48" s="202" t="n">
        <f aca="false">F44-F40</f>
        <v>38000</v>
      </c>
      <c r="G48" s="202" t="n">
        <f aca="false">G44-G40</f>
        <v>212687.5</v>
      </c>
      <c r="H48" s="202" t="n">
        <f aca="false">H44-H40</f>
        <v>78000</v>
      </c>
      <c r="I48" s="202" t="n">
        <f aca="false">I44-I40</f>
        <v>78000</v>
      </c>
      <c r="J48" s="202" t="n">
        <f aca="false">J44-J40</f>
        <v>78000</v>
      </c>
      <c r="K48" s="202" t="n">
        <f aca="false">K44-K40</f>
        <v>78000</v>
      </c>
      <c r="L48" s="202" t="n">
        <f aca="false">L44-L40</f>
        <v>78000</v>
      </c>
      <c r="M48" s="202" t="n">
        <f aca="false">M44-M40</f>
        <v>78000</v>
      </c>
      <c r="N48" s="202" t="n">
        <f aca="false">N44-N40</f>
        <v>78000</v>
      </c>
    </row>
    <row r="49" customFormat="false" ht="0.75" hidden="false" customHeight="true" outlineLevel="0" collapsed="false">
      <c r="A49" s="4" t="s">
        <v>169</v>
      </c>
      <c r="C49" s="202" t="n">
        <f aca="false">C45-C41</f>
        <v>83468.75</v>
      </c>
      <c r="D49" s="202" t="n">
        <f aca="false">D45-D41</f>
        <v>38000</v>
      </c>
      <c r="E49" s="202" t="n">
        <f aca="false">E45-E41</f>
        <v>38000</v>
      </c>
      <c r="F49" s="202" t="n">
        <f aca="false">F45-F41</f>
        <v>38000</v>
      </c>
      <c r="G49" s="202" t="n">
        <f aca="false">G45-G41</f>
        <v>91468.75</v>
      </c>
      <c r="H49" s="202" t="n">
        <f aca="false">H45-H41</f>
        <v>78000</v>
      </c>
      <c r="I49" s="202" t="n">
        <f aca="false">I45-I41</f>
        <v>78000</v>
      </c>
      <c r="J49" s="202" t="n">
        <f aca="false">J45-J41</f>
        <v>78000</v>
      </c>
      <c r="K49" s="202" t="n">
        <f aca="false">K45-K41</f>
        <v>78000</v>
      </c>
      <c r="L49" s="202" t="n">
        <f aca="false">L45-L41</f>
        <v>78000</v>
      </c>
      <c r="M49" s="202" t="n">
        <f aca="false">M45-M41</f>
        <v>78000</v>
      </c>
      <c r="N49" s="202" t="n">
        <f aca="false">N45-N41</f>
        <v>78000</v>
      </c>
    </row>
    <row r="50" customFormat="false" ht="0.75" hidden="false" customHeight="true" outlineLevel="0" collapsed="false">
      <c r="A50" s="4" t="s">
        <v>170</v>
      </c>
      <c r="C50" s="202" t="n">
        <f aca="false">C40-C42</f>
        <v>479687.5</v>
      </c>
      <c r="D50" s="202" t="n">
        <f aca="false">D40-D42</f>
        <v>25000</v>
      </c>
      <c r="E50" s="202" t="n">
        <f aca="false">E40-E42</f>
        <v>25000</v>
      </c>
      <c r="F50" s="202" t="n">
        <f aca="false">F40-F42</f>
        <v>25000</v>
      </c>
      <c r="G50" s="202" t="n">
        <f aca="false">G40-G42</f>
        <v>183687.5</v>
      </c>
      <c r="H50" s="202" t="n">
        <f aca="false">H40-H42</f>
        <v>49000</v>
      </c>
      <c r="I50" s="202" t="n">
        <f aca="false">I40-I42</f>
        <v>49000</v>
      </c>
      <c r="J50" s="202" t="n">
        <f aca="false">J40-J42</f>
        <v>49000</v>
      </c>
      <c r="K50" s="202" t="n">
        <f aca="false">K40-K42</f>
        <v>49000</v>
      </c>
      <c r="L50" s="202" t="n">
        <f aca="false">L40-L42</f>
        <v>49000</v>
      </c>
      <c r="M50" s="202" t="n">
        <f aca="false">M40-M42</f>
        <v>49000</v>
      </c>
      <c r="N50" s="202" t="n">
        <f aca="false">N40-N42</f>
        <v>49000</v>
      </c>
    </row>
    <row r="51" customFormat="false" ht="0.75" hidden="false" customHeight="true" outlineLevel="0" collapsed="false">
      <c r="A51" s="4" t="s">
        <v>171</v>
      </c>
      <c r="C51" s="202" t="n">
        <f aca="false">C41-C43</f>
        <v>70468.75</v>
      </c>
      <c r="D51" s="202" t="n">
        <f aca="false">D41-D43</f>
        <v>25000</v>
      </c>
      <c r="E51" s="202" t="n">
        <f aca="false">E41-E43</f>
        <v>25000</v>
      </c>
      <c r="F51" s="202" t="n">
        <f aca="false">F41-F43</f>
        <v>25000</v>
      </c>
      <c r="G51" s="202" t="n">
        <f aca="false">G41-G43</f>
        <v>62468.75</v>
      </c>
      <c r="H51" s="202" t="n">
        <f aca="false">H41-H43</f>
        <v>49000</v>
      </c>
      <c r="I51" s="202" t="n">
        <f aca="false">I41-I43</f>
        <v>49000</v>
      </c>
      <c r="J51" s="202" t="n">
        <f aca="false">J41-J43</f>
        <v>49000</v>
      </c>
      <c r="K51" s="202" t="n">
        <f aca="false">K41-K43</f>
        <v>49000</v>
      </c>
      <c r="L51" s="202" t="n">
        <f aca="false">L41-L43</f>
        <v>49000</v>
      </c>
      <c r="M51" s="202" t="n">
        <f aca="false">M41-M43</f>
        <v>49000</v>
      </c>
      <c r="N51" s="202" t="n">
        <f aca="false">N41-N43</f>
        <v>49000</v>
      </c>
    </row>
    <row r="52" customFormat="false" ht="13.5" hidden="false" customHeight="true" outlineLevel="0" collapsed="false">
      <c r="C52" s="4"/>
      <c r="D52" s="4"/>
      <c r="E52" s="4"/>
      <c r="F52" s="4"/>
    </row>
    <row r="54" customFormat="false" ht="17" hidden="false" customHeight="false" outlineLevel="0" collapsed="false">
      <c r="Q54" s="4" t="s">
        <v>172</v>
      </c>
      <c r="T54" s="197" t="str">
        <f aca="false">IF(Fuel=2,"LNG",IF(Fuel=3,"METHANOL",IF(Fuel=4,"ETHANOL",IF(Fuel=5,"LPG","CNG"))))</f>
        <v>CNG</v>
      </c>
      <c r="U54" s="197"/>
      <c r="V54" s="197"/>
    </row>
    <row r="55" customFormat="false" ht="14.65" hidden="false" customHeight="false" outlineLevel="0" collapsed="false">
      <c r="T55" s="4" t="s">
        <v>173</v>
      </c>
      <c r="U55" s="4" t="s">
        <v>174</v>
      </c>
      <c r="V55" s="4" t="s">
        <v>175</v>
      </c>
    </row>
    <row r="56" customFormat="false" ht="14.65" hidden="false" customHeight="false" outlineLevel="0" collapsed="false">
      <c r="Q56" s="105" t="s">
        <v>85</v>
      </c>
      <c r="R56" s="105"/>
      <c r="S56" s="105"/>
      <c r="T56" s="106"/>
      <c r="U56" s="106"/>
      <c r="V56" s="106"/>
    </row>
    <row r="57" customFormat="false" ht="14.65" hidden="false" customHeight="false" outlineLevel="0" collapsed="false">
      <c r="Q57" s="102" t="s">
        <v>86</v>
      </c>
      <c r="R57" s="107"/>
      <c r="S57" s="108"/>
      <c r="T57" s="4"/>
      <c r="U57" s="4"/>
      <c r="V57" s="4"/>
    </row>
    <row r="58" customFormat="false" ht="14.65" hidden="false" customHeight="false" outlineLevel="0" collapsed="false">
      <c r="Q58" s="107"/>
      <c r="R58" s="102" t="s">
        <v>176</v>
      </c>
      <c r="S58" s="109"/>
      <c r="T58" s="92" t="n">
        <f aca="false">IF(Fuel=2,'Costs--median'!$F7,IF(Fuel=3,'Costs--median'!$G7,IF(Fuel=4,'Costs--median'!$H7,IF(Fuel=5,'Costs--median'!$I7,'Costs--median'!$E7))))</f>
        <v>70000</v>
      </c>
      <c r="U58" s="92" t="n">
        <f aca="false">IF(Fuel=2,'Costs--low'!$F7,IF(Fuel=3,'Costs--low'!$G7,IF(Fuel=4,'Costs--low'!$H7,IF(Fuel=5,'Costs--low'!$I7,'Costs--low'!$E7))))</f>
        <v>65000</v>
      </c>
      <c r="V58" s="92" t="n">
        <f aca="false">IF(Fuel=2,'Costs--high'!$F7,IF(Fuel=3,'Costs--high'!$G7,IF(Fuel=4,'Costs--high'!$H7,IF(Fuel=5,'Costs--high'!$I7,'Costs--high'!$E7))))</f>
        <v>75000</v>
      </c>
    </row>
    <row r="59" customFormat="false" ht="14.65" hidden="false" customHeight="false" outlineLevel="0" collapsed="false">
      <c r="Q59" s="102"/>
      <c r="R59" s="102" t="s">
        <v>88</v>
      </c>
      <c r="S59" s="109"/>
      <c r="T59" s="92"/>
      <c r="U59" s="92"/>
      <c r="V59" s="92"/>
    </row>
    <row r="60" customFormat="false" ht="14.65" hidden="false" customHeight="false" outlineLevel="0" collapsed="false">
      <c r="Q60" s="102"/>
      <c r="R60" s="11"/>
      <c r="S60" s="90" t="s">
        <v>89</v>
      </c>
      <c r="T60" s="92" t="n">
        <f aca="false">IF(Fuel=2,'Costs--median'!$F9,IF(Fuel=3,'Costs--median'!$G9,IF(Fuel=4,'Costs--median'!$H9,IF(Fuel=5,'Costs--median'!$I9,'Costs--median'!$E9))))</f>
        <v>320000</v>
      </c>
      <c r="U60" s="92" t="n">
        <f aca="false">IF(Fuel=2,'Costs--low'!$F9,IF(Fuel=3,'Costs--low'!$G9,IF(Fuel=4,'Costs--low'!$H9,IF(Fuel=5,'Costs--low'!$I9,'Costs--low'!$E9))))</f>
        <v>315000</v>
      </c>
      <c r="V60" s="92" t="n">
        <f aca="false">IF(Fuel=2,'Costs--high'!$F9,IF(Fuel=3,'Costs--high'!$G9,IF(Fuel=4,'Costs--high'!$H9,IF(Fuel=5,'Costs--high'!$I9,'Costs--high'!$E9))))</f>
        <v>325000</v>
      </c>
    </row>
    <row r="61" customFormat="false" ht="14.65" hidden="false" customHeight="false" outlineLevel="0" collapsed="false">
      <c r="Q61" s="102"/>
      <c r="R61" s="11"/>
      <c r="S61" s="90" t="s">
        <v>75</v>
      </c>
      <c r="T61" s="92" t="n">
        <f aca="false">IF(Fuel=2,'Costs--median'!$F10,IF(Fuel=3,'Costs--median'!$G10,IF(Fuel=4,'Costs--median'!$H10,IF(Fuel=5,'Costs--median'!$I10,'Costs--median'!$E10))))</f>
        <v>0</v>
      </c>
      <c r="U61" s="92" t="n">
        <f aca="false">IF(Fuel=2,'Costs--low'!$F10,IF(Fuel=3,'Costs--low'!$G10,IF(Fuel=4,'Costs--low'!$H10,IF(Fuel=5,'Costs--low'!$I10,'Costs--low'!$E10))))</f>
        <v>0</v>
      </c>
      <c r="V61" s="92" t="n">
        <f aca="false">IF(Fuel=2,'Costs--high'!$F10,IF(Fuel=3,'Costs--high'!$G10,IF(Fuel=4,'Costs--high'!$H10,IF(Fuel=5,'Costs--high'!$I10,'Costs--high'!$E10))))</f>
        <v>0</v>
      </c>
    </row>
    <row r="62" customFormat="false" ht="14.65" hidden="false" customHeight="false" outlineLevel="0" collapsed="false">
      <c r="Q62" s="102"/>
      <c r="R62" s="102" t="str">
        <f aca="false">CONCATENATE("State sales tax:  ",'General Inputs'!$C$8*100,"%")</f>
        <v>State sales tax:  7.75%</v>
      </c>
      <c r="S62" s="109"/>
      <c r="T62" s="111" t="n">
        <f aca="false">IF(Fuel=2,'Costs--median'!$F11,IF(Fuel=3,'Costs--median'!$G11,IF(Fuel=4,'Costs--median'!$H11,IF(Fuel=5,'Costs--median'!$I11,'Costs--median'!$E11))))</f>
        <v>24800</v>
      </c>
      <c r="U62" s="111" t="n">
        <f aca="false">IF(Fuel=2,'Costs--low'!$F11,IF(Fuel=3,'Costs--low'!$G11,IF(Fuel=4,'Costs--low'!$H11,IF(Fuel=5,'Costs--low'!$I11,'Costs--low'!$E11))))</f>
        <v>24412.5</v>
      </c>
      <c r="V62" s="111" t="n">
        <f aca="false">IF(Fuel=2,'Costs--high'!$F11,IF(Fuel=3,'Costs--high'!$G11,IF(Fuel=4,'Costs--high'!$H11,IF(Fuel=5,'Costs--high'!$I11,'Costs--high'!$E11))))</f>
        <v>25187.5</v>
      </c>
    </row>
    <row r="63" customFormat="false" ht="14.65" hidden="false" customHeight="false" outlineLevel="0" collapsed="false">
      <c r="Q63" s="87"/>
      <c r="R63" s="87" t="s">
        <v>90</v>
      </c>
      <c r="S63" s="112"/>
      <c r="T63" s="113" t="n">
        <f aca="false">IF(Fuel=2,'Costs--median'!$F12,IF(Fuel=3,'Costs--median'!$G12,IF(Fuel=4,'Costs--median'!$H12,IF(Fuel=5,'Costs--median'!$I12,'Costs--median'!$E12))))</f>
        <v>344800</v>
      </c>
      <c r="U63" s="113" t="n">
        <f aca="false">IF(Fuel=2,'Costs--low'!$F12,IF(Fuel=3,'Costs--low'!$G12,IF(Fuel=4,'Costs--low'!$H12,IF(Fuel=5,'Costs--low'!$I12,'Costs--low'!$E12))))</f>
        <v>339412.5</v>
      </c>
      <c r="V63" s="113" t="n">
        <f aca="false">IF(Fuel=2,'Costs--high'!$F12,IF(Fuel=3,'Costs--high'!$G12,IF(Fuel=4,'Costs--high'!$H12,IF(Fuel=5,'Costs--high'!$I12,'Costs--high'!$E12))))</f>
        <v>350187.5</v>
      </c>
    </row>
    <row r="64" customFormat="false" ht="14.65" hidden="false" customHeight="false" outlineLevel="0" collapsed="false">
      <c r="Q64" s="99" t="s">
        <v>177</v>
      </c>
      <c r="R64" s="100"/>
      <c r="S64" s="114"/>
      <c r="T64" s="101" t="n">
        <f aca="false">IF(Fuel=2,'Costs--median'!$F13,IF(Fuel=3,'Costs--median'!$G13,IF(Fuel=4,'Costs--median'!$H13,IF(Fuel=5,'Costs--median'!$I13,'Costs--median'!$E13))))</f>
        <v>17240000</v>
      </c>
      <c r="U64" s="101" t="n">
        <f aca="false">IF(Fuel=2,'Costs--low'!$F13,IF(Fuel=3,'Costs--low'!$G13,IF(Fuel=4,'Costs--low'!$H13,IF(Fuel=5,'Costs--low'!$I13,'Costs--low'!$E13))))</f>
        <v>16970625</v>
      </c>
      <c r="V64" s="101" t="n">
        <f aca="false">IF(Fuel=2,'Costs--high'!$F13,IF(Fuel=3,'Costs--high'!$G13,IF(Fuel=4,'Costs--high'!$H13,IF(Fuel=5,'Costs--high'!$I13,'Costs--high'!$E13))))</f>
        <v>17509375</v>
      </c>
    </row>
    <row r="65" customFormat="false" ht="14.65" hidden="false" customHeight="false" outlineLevel="0" collapsed="false">
      <c r="Q65" s="95" t="s">
        <v>92</v>
      </c>
      <c r="R65" s="116"/>
      <c r="S65" s="96"/>
      <c r="T65" s="97" t="n">
        <f aca="false">IF(Fuel=2,'Costs--median'!$F14,IF(Fuel=3,'Costs--median'!$G14,IF(Fuel=4,'Costs--median'!$H14,IF(Fuel=5,'Costs--median'!$I14,'Costs--median'!$E14))))</f>
        <v>799000</v>
      </c>
      <c r="U65" s="97" t="n">
        <f aca="false">IF(Fuel=2,'Costs--low'!$F14,IF(Fuel=3,'Costs--low'!$G14,IF(Fuel=4,'Costs--low'!$H14,IF(Fuel=5,'Costs--low'!$I14,'Costs--low'!$E14))))</f>
        <v>479000</v>
      </c>
      <c r="V65" s="97" t="n">
        <f aca="false">IF(Fuel=2,'Costs--high'!$F14,IF(Fuel=3,'Costs--high'!$G14,IF(Fuel=4,'Costs--high'!$H14,IF(Fuel=5,'Costs--high'!$I14,'Costs--high'!$E14))))</f>
        <v>1119000</v>
      </c>
    </row>
    <row r="66" customFormat="false" ht="14.65" hidden="false" customHeight="false" outlineLevel="0" collapsed="false">
      <c r="Q66" s="95" t="s">
        <v>178</v>
      </c>
      <c r="R66" s="116"/>
      <c r="S66" s="96"/>
      <c r="T66" s="97" t="n">
        <f aca="false">IF(Fuel=2,'Costs--median'!$F15,IF(Fuel=3,'Costs--median'!$G15,IF(Fuel=4,'Costs--median'!$H15,IF(Fuel=5,'Costs--median'!$I15,'Costs--median'!$E15))))</f>
        <v>18039000</v>
      </c>
      <c r="U66" s="97" t="n">
        <f aca="false">IF(Fuel=2,'Costs--low'!$F15,IF(Fuel=3,'Costs--low'!$G15,IF(Fuel=4,'Costs--low'!$H15,IF(Fuel=5,'Costs--low'!$I15,'Costs--low'!$E15))))</f>
        <v>17449625</v>
      </c>
      <c r="V66" s="97" t="n">
        <f aca="false">IF(Fuel=2,'Costs--high'!$F15,IF(Fuel=3,'Costs--high'!$G15,IF(Fuel=4,'Costs--high'!$H15,IF(Fuel=5,'Costs--high'!$I15,'Costs--high'!$E15))))</f>
        <v>18628375</v>
      </c>
    </row>
    <row r="67" customFormat="false" ht="14.65" hidden="false" customHeight="false" outlineLevel="0" collapsed="false">
      <c r="Q67" s="100"/>
      <c r="R67" s="100"/>
      <c r="S67" s="100"/>
      <c r="T67" s="101"/>
      <c r="U67" s="101"/>
      <c r="V67" s="101"/>
    </row>
    <row r="68" customFormat="false" ht="14.65" hidden="false" customHeight="false" outlineLevel="0" collapsed="false">
      <c r="Q68" s="105" t="s">
        <v>94</v>
      </c>
      <c r="R68" s="105"/>
      <c r="S68" s="105"/>
      <c r="T68" s="87"/>
      <c r="U68" s="87"/>
      <c r="V68" s="87"/>
    </row>
    <row r="69" customFormat="false" ht="14.65" hidden="false" customHeight="false" outlineLevel="0" collapsed="false">
      <c r="Q69" s="11"/>
      <c r="R69" s="11" t="s">
        <v>44</v>
      </c>
      <c r="S69" s="90"/>
      <c r="T69" s="117" t="n">
        <f aca="false">IF(Fuel=2,'Costs--median'!$F18,IF(Fuel=3,'Costs--median'!$G18,IF(Fuel=4,'Costs--median'!$H18,IF(Fuel=5,'Costs--median'!$I18,'Costs--median'!$E18))))</f>
        <v>2.14106880773547</v>
      </c>
      <c r="U69" s="117" t="n">
        <f aca="false">IF(Fuel=2,'Costs--low'!$F18,IF(Fuel=3,'Costs--low'!$G18,IF(Fuel=4,'Costs--low'!$H18,IF(Fuel=5,'Costs--low'!$I18,'Costs--low'!$E18))))</f>
        <v>2.14106880773547</v>
      </c>
      <c r="V69" s="117" t="n">
        <f aca="false">IF(Fuel=2,'Costs--high'!$F18,IF(Fuel=3,'Costs--high'!$G18,IF(Fuel=4,'Costs--high'!$H18,IF(Fuel=5,'Costs--high'!$I18,'Costs--high'!$E18))))</f>
        <v>2.14106880773547</v>
      </c>
    </row>
    <row r="70" customFormat="false" ht="14.65" hidden="false" customHeight="false" outlineLevel="0" collapsed="false">
      <c r="Q70" s="11"/>
      <c r="S70" s="118"/>
      <c r="T70" s="119" t="str">
        <f aca="false">IF(Fuel=2,'Costs--median'!$F19,IF(Fuel=3,'Costs--median'!$G19,IF(Fuel=4,'Costs--median'!$H19,IF(Fuel=5,'Costs--median'!$I19,'Costs--median'!$E19))))</f>
        <v>mp thermCNG</v>
      </c>
      <c r="U70" s="119" t="str">
        <f aca="false">IF(Fuel=2,'Costs--low'!$F19,IF(Fuel=3,'Costs--low'!$G19,IF(Fuel=4,'Costs--low'!$H19,IF(Fuel=5,'Costs--low'!$I19,'Costs--low'!$E19))))</f>
        <v>mp thermCNG</v>
      </c>
      <c r="V70" s="119" t="str">
        <f aca="false">IF(Fuel=2,'Costs--high'!$F19,IF(Fuel=3,'Costs--high'!$G19,IF(Fuel=4,'Costs--high'!$H19,IF(Fuel=5,'Costs--high'!$I19,'Costs--high'!$E19))))</f>
        <v>mp thermCNG</v>
      </c>
    </row>
    <row r="71" customFormat="false" ht="14.65" hidden="false" customHeight="false" outlineLevel="0" collapsed="false">
      <c r="Q71" s="11"/>
      <c r="R71" s="11" t="s">
        <v>179</v>
      </c>
      <c r="S71" s="90"/>
      <c r="T71" s="120" t="n">
        <f aca="false">IF(Fuel=2,'Costs--median'!$F20,IF(Fuel=3,'Costs--median'!$G20,IF(Fuel=4,'Costs--median'!$H20,IF(Fuel=5,'Costs--median'!$I20,'Costs--median'!$E20))))</f>
        <v>0.326</v>
      </c>
      <c r="U71" s="120" t="n">
        <f aca="false">IF(Fuel=2,'Costs--low'!$F20,IF(Fuel=3,'Costs--low'!$G20,IF(Fuel=4,'Costs--low'!$H20,IF(Fuel=5,'Costs--low'!$I20,'Costs--low'!$E20))))</f>
        <v>0.276</v>
      </c>
      <c r="V71" s="120" t="n">
        <f aca="false">IF(Fuel=2,'Costs--high'!$F20,IF(Fuel=3,'Costs--high'!$G20,IF(Fuel=4,'Costs--high'!$H20,IF(Fuel=5,'Costs--high'!$I20,'Costs--high'!$E20))))</f>
        <v>0.406</v>
      </c>
    </row>
    <row r="72" customFormat="false" ht="14.65" hidden="false" customHeight="false" outlineLevel="0" collapsed="false">
      <c r="Q72" s="11"/>
      <c r="R72" s="11" t="s">
        <v>102</v>
      </c>
      <c r="S72" s="90"/>
      <c r="T72" s="122" t="n">
        <f aca="false">IF(Fuel=2,'Costs--median'!$F21,IF(Fuel=3,'Costs--median'!$G21,IF(Fuel=4,'Costs--median'!$H21,IF(Fuel=5,'Costs--median'!$I21,'Costs--median'!$E21))))</f>
        <v>0.152260403225806</v>
      </c>
      <c r="U72" s="122" t="n">
        <f aca="false">IF(Fuel=2,'Costs--low'!$F21,IF(Fuel=3,'Costs--low'!$G21,IF(Fuel=4,'Costs--low'!$H21,IF(Fuel=5,'Costs--low'!$I21,'Costs--low'!$E21))))</f>
        <v>0.128907580645161</v>
      </c>
      <c r="V72" s="122" t="n">
        <f aca="false">IF(Fuel=2,'Costs--high'!$F21,IF(Fuel=3,'Costs--high'!$G21,IF(Fuel=4,'Costs--high'!$H21,IF(Fuel=5,'Costs--high'!$I21,'Costs--high'!$E21))))</f>
        <v>0.189624919354839</v>
      </c>
    </row>
    <row r="73" customFormat="false" ht="14.65" hidden="false" customHeight="false" outlineLevel="0" collapsed="false">
      <c r="Q73" s="124"/>
      <c r="R73" s="11" t="s">
        <v>180</v>
      </c>
      <c r="S73" s="90"/>
      <c r="T73" s="125" t="n">
        <f aca="false">IF(Fuel=2,'Costs--median'!$F24,IF(Fuel=3,'Costs--median'!$G24,IF(Fuel=4,'Costs--median'!$H24,IF(Fuel=5,'Costs--median'!$I24,'Costs--median'!$E24))))</f>
        <v>0.46</v>
      </c>
      <c r="U73" s="125" t="n">
        <f aca="false">IF(Fuel=2,'Costs--low'!$F24,IF(Fuel=3,'Costs--low'!$G24,IF(Fuel=4,'Costs--low'!$H24,IF(Fuel=5,'Costs--low'!$I24,'Costs--low'!$E24))))</f>
        <v>0.46</v>
      </c>
      <c r="V73" s="125" t="n">
        <f aca="false">IF(Fuel=2,'Costs--high'!$F24,IF(Fuel=3,'Costs--high'!$G24,IF(Fuel=4,'Costs--high'!$H24,IF(Fuel=5,'Costs--high'!$I24,'Costs--high'!$E24))))</f>
        <v>0.46</v>
      </c>
    </row>
    <row r="74" customFormat="false" ht="14.65" hidden="false" customHeight="false" outlineLevel="0" collapsed="false">
      <c r="Q74" s="124"/>
      <c r="R74" s="11" t="s">
        <v>106</v>
      </c>
      <c r="S74" s="90"/>
      <c r="T74" s="92" t="n">
        <f aca="false">IF(Fuel=2,'Costs--median'!$F27,IF(Fuel=3,'Costs--median'!$G27,IF(Fuel=4,'Costs--median'!$H27,IF(Fuel=5,'Costs--median'!$I27,'Costs--median'!$E27))))</f>
        <v>79100</v>
      </c>
      <c r="U74" s="92" t="n">
        <f aca="false">IF(Fuel=2,'Costs--low'!$F27,IF(Fuel=3,'Costs--low'!$G27,IF(Fuel=4,'Costs--low'!$H27,IF(Fuel=5,'Costs--low'!$I27,'Costs--low'!$E27))))</f>
        <v>79100</v>
      </c>
      <c r="V74" s="92" t="n">
        <f aca="false">IF(Fuel=2,'Costs--high'!$F27,IF(Fuel=3,'Costs--high'!$G27,IF(Fuel=4,'Costs--high'!$H27,IF(Fuel=5,'Costs--high'!$I27,'Costs--high'!$E27))))</f>
        <v>79100</v>
      </c>
    </row>
    <row r="75" customFormat="false" ht="14.65" hidden="false" customHeight="false" outlineLevel="0" collapsed="false">
      <c r="Q75" s="124"/>
      <c r="R75" s="11" t="s">
        <v>107</v>
      </c>
      <c r="S75" s="90"/>
      <c r="T75" s="92" t="n">
        <f aca="false">IF(Fuel=2,'Costs--median'!$F28,IF(Fuel=3,'Costs--median'!$G28,IF(Fuel=4,'Costs--median'!$H28,IF(Fuel=5,'Costs--median'!$I28,'Costs--median'!$E28))))</f>
        <v>19200</v>
      </c>
      <c r="U75" s="92" t="n">
        <f aca="false">IF(Fuel=2,'Costs--low'!$F28,IF(Fuel=3,'Costs--low'!$G28,IF(Fuel=4,'Costs--low'!$H28,IF(Fuel=5,'Costs--low'!$I28,'Costs--low'!$E28))))</f>
        <v>19200</v>
      </c>
      <c r="V75" s="92" t="n">
        <f aca="false">IF(Fuel=2,'Costs--high'!$F28,IF(Fuel=3,'Costs--high'!$G28,IF(Fuel=4,'Costs--high'!$H28,IF(Fuel=5,'Costs--high'!$I28,'Costs--high'!$E28))))</f>
        <v>19200</v>
      </c>
    </row>
    <row r="76" customFormat="false" ht="14.65" hidden="false" customHeight="false" outlineLevel="0" collapsed="false">
      <c r="Q76" s="85"/>
      <c r="R76" s="85" t="s">
        <v>109</v>
      </c>
      <c r="S76" s="86"/>
      <c r="T76" s="137" t="n">
        <f aca="false">IF(Fuel=2,'Costs--median'!$F30,IF(Fuel=3,'Costs--median'!$G30,IF(Fuel=4,'Costs--median'!$H30,IF(Fuel=5,'Costs--median'!$I30,'Costs--median'!$E30))))</f>
        <v>0.659444025756826</v>
      </c>
      <c r="U76" s="137" t="n">
        <f aca="false">IF(Fuel=2,'Costs--low'!$F30,IF(Fuel=3,'Costs--low'!$G30,IF(Fuel=4,'Costs--low'!$H30,IF(Fuel=5,'Costs--low'!$I30,'Costs--low'!$E30))))</f>
        <v>0.636091203176181</v>
      </c>
      <c r="V76" s="137" t="n">
        <f aca="false">IF(Fuel=2,'Costs--high'!$F30,IF(Fuel=3,'Costs--high'!$G30,IF(Fuel=4,'Costs--high'!$H30,IF(Fuel=5,'Costs--high'!$I30,'Costs--high'!$E30))))</f>
        <v>0.696808541885858</v>
      </c>
    </row>
    <row r="77" customFormat="false" ht="14.65" hidden="false" customHeight="false" outlineLevel="0" collapsed="false">
      <c r="Q77" s="95" t="s">
        <v>181</v>
      </c>
      <c r="R77" s="116"/>
      <c r="S77" s="96"/>
      <c r="T77" s="139" t="n">
        <f aca="false">IF(Fuel=2,'Costs--median'!$F31,IF(Fuel=3,'Costs--median'!$G31,IF(Fuel=4,'Costs--median'!$H31,IF(Fuel=5,'Costs--median'!$I31,'Costs--median'!$E31))))</f>
        <v>1374000</v>
      </c>
      <c r="U77" s="139" t="n">
        <f aca="false">IF(Fuel=2,'Costs--low'!$F31,IF(Fuel=3,'Costs--low'!$G31,IF(Fuel=4,'Costs--low'!$H31,IF(Fuel=5,'Costs--low'!$I31,'Costs--low'!$E31))))</f>
        <v>1325000</v>
      </c>
      <c r="V77" s="139" t="n">
        <f aca="false">IF(Fuel=2,'Costs--high'!$F31,IF(Fuel=3,'Costs--high'!$G31,IF(Fuel=4,'Costs--high'!$H31,IF(Fuel=5,'Costs--high'!$I31,'Costs--high'!$E31))))</f>
        <v>1452000</v>
      </c>
    </row>
    <row r="78" customFormat="false" ht="14.65" hidden="false" customHeight="false" outlineLevel="0" collapsed="false">
      <c r="Q78" s="11"/>
      <c r="R78" s="11"/>
      <c r="S78" s="11"/>
      <c r="T78" s="92"/>
      <c r="U78" s="92"/>
      <c r="V78" s="92"/>
    </row>
    <row r="79" customFormat="false" ht="14.65" hidden="false" customHeight="false" outlineLevel="0" collapsed="false">
      <c r="Q79" s="74" t="s">
        <v>111</v>
      </c>
      <c r="R79" s="74"/>
      <c r="S79" s="74"/>
      <c r="T79" s="4"/>
      <c r="U79" s="4"/>
      <c r="V79" s="4"/>
    </row>
    <row r="80" customFormat="false" ht="14.65" hidden="false" customHeight="false" outlineLevel="0" collapsed="false">
      <c r="Q80" s="146" t="s">
        <v>112</v>
      </c>
      <c r="R80" s="146"/>
      <c r="S80" s="147"/>
      <c r="T80" s="148" t="n">
        <f aca="false">IF(Fuel=2,'Costs--median'!$F34,IF(Fuel=3,'Costs--median'!$G34,IF(Fuel=4,'Costs--median'!$H34,IF(Fuel=5,'Costs--median'!$I34,'Costs--median'!$E34))))</f>
        <v>2287662.09177786</v>
      </c>
      <c r="U80" s="148" t="n">
        <f aca="false">IF(Fuel=2,'Costs--low'!$F34,IF(Fuel=3,'Costs--low'!$G34,IF(Fuel=4,'Costs--low'!$H34,IF(Fuel=5,'Costs--low'!$I34,'Costs--low'!$E34))))</f>
        <v>2251917.37159383</v>
      </c>
      <c r="V80" s="148" t="n">
        <f aca="false">IF(Fuel=2,'Costs--high'!$F34,IF(Fuel=3,'Costs--high'!$G34,IF(Fuel=4,'Costs--high'!$H34,IF(Fuel=5,'Costs--high'!$I34,'Costs--high'!$E34))))</f>
        <v>2323406.81196188</v>
      </c>
    </row>
    <row r="81" customFormat="false" ht="14.65" hidden="false" customHeight="false" outlineLevel="0" collapsed="false">
      <c r="Q81" s="102" t="s">
        <v>113</v>
      </c>
      <c r="R81" s="102"/>
      <c r="S81" s="109"/>
      <c r="T81" s="92" t="n">
        <f aca="false">IF(Fuel=2,'Costs--median'!$F35,IF(Fuel=3,'Costs--median'!$G35,IF(Fuel=4,'Costs--median'!$H35,IF(Fuel=5,'Costs--median'!$I35,'Costs--median'!$E35))))</f>
        <v>81379.9148496974</v>
      </c>
      <c r="U81" s="92" t="n">
        <f aca="false">IF(Fuel=2,'Costs--low'!$F35,IF(Fuel=3,'Costs--low'!$G35,IF(Fuel=4,'Costs--low'!$H35,IF(Fuel=5,'Costs--low'!$I35,'Costs--low'!$E35))))</f>
        <v>48787.2080262892</v>
      </c>
      <c r="V81" s="92" t="n">
        <f aca="false">IF(Fuel=2,'Costs--high'!$F35,IF(Fuel=3,'Costs--high'!$G35,IF(Fuel=4,'Costs--high'!$H35,IF(Fuel=5,'Costs--high'!$I35,'Costs--high'!$E35))))</f>
        <v>113972.621673106</v>
      </c>
    </row>
    <row r="82" customFormat="false" ht="14.65" hidden="false" customHeight="false" outlineLevel="0" collapsed="false">
      <c r="Q82" s="85" t="s">
        <v>114</v>
      </c>
      <c r="R82" s="85"/>
      <c r="S82" s="86"/>
      <c r="T82" s="104" t="n">
        <f aca="false">IF(Fuel=2,'Costs--median'!$F36,IF(Fuel=3,'Costs--median'!$G36,IF(Fuel=4,'Costs--median'!$H36,IF(Fuel=5,'Costs--median'!$I36,'Costs--median'!$E36))))</f>
        <v>1374000</v>
      </c>
      <c r="U82" s="104" t="n">
        <f aca="false">IF(Fuel=2,'Costs--low'!$F36,IF(Fuel=3,'Costs--low'!$G36,IF(Fuel=4,'Costs--low'!$H36,IF(Fuel=5,'Costs--low'!$I36,'Costs--low'!$E36))))</f>
        <v>1325000</v>
      </c>
      <c r="V82" s="104" t="n">
        <f aca="false">IF(Fuel=2,'Costs--high'!$F36,IF(Fuel=3,'Costs--high'!$G36,IF(Fuel=4,'Costs--high'!$H36,IF(Fuel=5,'Costs--high'!$I36,'Costs--high'!$E36))))</f>
        <v>1452000</v>
      </c>
    </row>
    <row r="83" customFormat="false" ht="14.65" hidden="false" customHeight="false" outlineLevel="0" collapsed="false">
      <c r="Q83" s="149" t="s">
        <v>182</v>
      </c>
      <c r="R83" s="150"/>
      <c r="S83" s="151"/>
      <c r="T83" s="139" t="n">
        <f aca="false">IF(Fuel=2,'Costs--median'!$F37,IF(Fuel=3,'Costs--median'!$G37,IF(Fuel=4,'Costs--median'!$H37,IF(Fuel=5,'Costs--median'!$I37,'Costs--median'!$E37))))</f>
        <v>3743042.00662755</v>
      </c>
      <c r="U83" s="139" t="n">
        <f aca="false">IF(Fuel=2,'Costs--low'!$F37,IF(Fuel=3,'Costs--low'!$G37,IF(Fuel=4,'Costs--low'!$H37,IF(Fuel=5,'Costs--low'!$I37,'Costs--low'!$E37))))</f>
        <v>3625704.57962012</v>
      </c>
      <c r="V83" s="139" t="n">
        <f aca="false">IF(Fuel=2,'Costs--high'!$F37,IF(Fuel=3,'Costs--high'!$G37,IF(Fuel=4,'Costs--high'!$H37,IF(Fuel=5,'Costs--high'!$I37,'Costs--high'!$E37))))</f>
        <v>3889379.43363499</v>
      </c>
    </row>
    <row r="84" customFormat="false" ht="14.65" hidden="false" customHeight="false" outlineLevel="0" collapsed="false">
      <c r="Q84" s="152"/>
      <c r="R84" s="100"/>
      <c r="S84" s="100"/>
      <c r="T84" s="101"/>
      <c r="U84" s="101"/>
      <c r="V84" s="101"/>
    </row>
    <row r="85" customFormat="false" ht="14.65" hidden="false" customHeight="false" outlineLevel="0" collapsed="false">
      <c r="Q85" s="74" t="s">
        <v>116</v>
      </c>
      <c r="R85" s="74"/>
      <c r="S85" s="74"/>
      <c r="T85" s="4"/>
      <c r="U85" s="4"/>
      <c r="V85" s="4"/>
    </row>
    <row r="86" customFormat="false" ht="14.65" hidden="false" customHeight="false" outlineLevel="0" collapsed="false">
      <c r="P86" s="1" t="s">
        <v>183</v>
      </c>
      <c r="Q86" s="146" t="s">
        <v>112</v>
      </c>
      <c r="R86" s="146"/>
      <c r="S86" s="147"/>
      <c r="T86" s="148" t="n">
        <f aca="false">IF(Fuel=2,'Costs--median'!$F40,IF(Fuel=3,'Costs--median'!$G40,IF(Fuel=4,'Costs--median'!$H40,IF(Fuel=5,'Costs--median'!$I40,'Costs--median'!$E40))))</f>
        <v>407489.81009793</v>
      </c>
      <c r="U86" s="148" t="n">
        <f aca="false">IF(Fuel=2,'Costs--low'!$F41,IF(Fuel=3,'Costs--low'!$G41,IF(Fuel=4,'Costs--low'!$H41,IF(Fuel=5,'Costs--low'!$I41,'Costs--low'!$E41))))</f>
        <v>403915.338079528</v>
      </c>
      <c r="V86" s="148" t="n">
        <f aca="false">IF(Fuel=2,'Costs--high'!$F41,IF(Fuel=3,'Costs--high'!$G41,IF(Fuel=4,'Costs--high'!$H41,IF(Fuel=5,'Costs--high'!$I41,'Costs--high'!$E41))))</f>
        <v>411064.282116333</v>
      </c>
    </row>
    <row r="87" customFormat="false" ht="14.65" hidden="false" customHeight="false" outlineLevel="0" collapsed="false">
      <c r="Q87" s="102" t="s">
        <v>113</v>
      </c>
      <c r="R87" s="102"/>
      <c r="S87" s="109"/>
      <c r="T87" s="92" t="n">
        <f aca="false">IF(Fuel=2,'Costs--median'!$F41,IF(Fuel=3,'Costs--median'!$G41,IF(Fuel=4,'Costs--median'!$H41,IF(Fuel=5,'Costs--median'!$I41,'Costs--median'!$E41))))</f>
        <v>8137.99148496973</v>
      </c>
      <c r="U87" s="92" t="n">
        <f aca="false">IF(Fuel=2,'Costs--low'!$F42,IF(Fuel=3,'Costs--low'!$G42,IF(Fuel=4,'Costs--low'!$H42,IF(Fuel=5,'Costs--low'!$I42,'Costs--low'!$E42))))</f>
        <v>4878.72080262891</v>
      </c>
      <c r="V87" s="92" t="n">
        <f aca="false">IF(Fuel=2,'Costs--high'!$F42,IF(Fuel=3,'Costs--high'!$G42,IF(Fuel=4,'Costs--high'!$H42,IF(Fuel=5,'Costs--high'!$I42,'Costs--high'!$E42))))</f>
        <v>11397.2621673106</v>
      </c>
    </row>
    <row r="88" customFormat="false" ht="14.65" hidden="false" customHeight="false" outlineLevel="0" collapsed="false">
      <c r="Q88" s="85" t="s">
        <v>114</v>
      </c>
      <c r="R88" s="85"/>
      <c r="S88" s="86"/>
      <c r="T88" s="104" t="n">
        <f aca="false">IF(Fuel=2,'Costs--median'!$F42,IF(Fuel=3,'Costs--median'!$G42,IF(Fuel=4,'Costs--median'!$H42,IF(Fuel=5,'Costs--median'!$I42,'Costs--median'!$E42))))</f>
        <v>1374000</v>
      </c>
      <c r="U88" s="104" t="n">
        <f aca="false">IF(Fuel=2,'Costs--low'!$F43,IF(Fuel=3,'Costs--low'!$G43,IF(Fuel=4,'Costs--low'!$H43,IF(Fuel=5,'Costs--low'!$I43,'Costs--low'!$E43))))</f>
        <v>1325000</v>
      </c>
      <c r="V88" s="104" t="n">
        <f aca="false">IF(Fuel=2,'Costs--high'!$F43,IF(Fuel=3,'Costs--high'!$G43,IF(Fuel=4,'Costs--high'!$H43,IF(Fuel=5,'Costs--high'!$I43,'Costs--high'!$E43))))</f>
        <v>1452000</v>
      </c>
    </row>
    <row r="89" customFormat="false" ht="14.65" hidden="false" customHeight="false" outlineLevel="0" collapsed="false">
      <c r="Q89" s="149" t="s">
        <v>184</v>
      </c>
      <c r="R89" s="150"/>
      <c r="S89" s="151"/>
      <c r="T89" s="139" t="n">
        <f aca="false">IF(Fuel=2,'Costs--median'!$F43,IF(Fuel=3,'Costs--median'!$G43,IF(Fuel=4,'Costs--median'!$H43,IF(Fuel=5,'Costs--median'!$I43,'Costs--median'!$E43))))</f>
        <v>1789627.8015829</v>
      </c>
      <c r="U89" s="139" t="n">
        <f aca="false">IF(Fuel=2,'Costs--low'!$F44,IF(Fuel=3,'Costs--low'!$G44,IF(Fuel=4,'Costs--low'!$H44,IF(Fuel=5,'Costs--low'!$I44,'Costs--low'!$E44))))</f>
        <v>1733794.05888216</v>
      </c>
      <c r="V89" s="139" t="n">
        <f aca="false">IF(Fuel=2,'Costs--high'!$F44,IF(Fuel=3,'Costs--high'!$G44,IF(Fuel=4,'Costs--high'!$H44,IF(Fuel=5,'Costs--high'!$I44,'Costs--high'!$E44))))</f>
        <v>1874461.54428364</v>
      </c>
    </row>
    <row r="90" customFormat="false" ht="14.65" hidden="false" customHeight="false" outlineLevel="0" collapsed="false">
      <c r="Q90" s="152"/>
      <c r="R90" s="100"/>
      <c r="S90" s="100"/>
      <c r="T90" s="92"/>
      <c r="U90" s="92"/>
      <c r="V90" s="92"/>
    </row>
    <row r="91" customFormat="false" ht="14.65" hidden="false" customHeight="false" outlineLevel="0" collapsed="false">
      <c r="Q91" s="74" t="s">
        <v>118</v>
      </c>
      <c r="R91" s="74"/>
      <c r="S91" s="74"/>
      <c r="T91" s="4"/>
      <c r="U91" s="4"/>
      <c r="V91" s="4"/>
    </row>
    <row r="92" customFormat="false" ht="14.65" hidden="false" customHeight="false" outlineLevel="0" collapsed="false">
      <c r="Q92" s="196" t="s">
        <v>119</v>
      </c>
      <c r="R92" s="196"/>
      <c r="S92" s="196"/>
      <c r="T92" s="209" t="n">
        <f aca="false">IF(Fuel=2,'Costs--median'!$F46,IF(Fuel=3,'Costs--median'!$G46,IF(Fuel=4,'Costs--median'!$H46,IF(Fuel=5,'Costs--median'!$I46,'Costs--median'!$E46))))</f>
        <v>2.5</v>
      </c>
      <c r="U92" s="209" t="n">
        <f aca="false">IF(Fuel=2,'Costs--low'!$F48,IF(Fuel=3,'Costs--low'!$G48,IF(Fuel=4,'Costs--low'!$H48,IF(Fuel=5,'Costs--low'!$I48,'Costs--low'!$E48))))</f>
        <v>2.5</v>
      </c>
      <c r="V92" s="209" t="n">
        <f aca="false">IF(Fuel=2,'Costs--high'!$F48,IF(Fuel=3,'Costs--high'!$G48,IF(Fuel=4,'Costs--high'!$H48,IF(Fuel=5,'Costs--high'!$I48,'Costs--high'!$E48))))</f>
        <v>2.5</v>
      </c>
    </row>
    <row r="93" customFormat="false" ht="14.65" hidden="false" customHeight="false" outlineLevel="0" collapsed="false">
      <c r="Q93" s="11" t="s">
        <v>120</v>
      </c>
      <c r="R93" s="11"/>
      <c r="S93" s="11"/>
      <c r="T93" s="210" t="n">
        <f aca="false">IF(Fuel=2,'Costs--median'!$F47,IF(Fuel=3,'Costs--median'!$G47,IF(Fuel=4,'Costs--median'!$H47,IF(Fuel=5,'Costs--median'!$I47,'Costs--median'!$E47))))</f>
        <v>4.3</v>
      </c>
      <c r="U93" s="210" t="n">
        <f aca="false">IF(Fuel=2,'Costs--low'!$F49,IF(Fuel=3,'Costs--low'!$G49,IF(Fuel=4,'Costs--low'!$H49,IF(Fuel=5,'Costs--low'!$I49,'Costs--low'!$E49))))</f>
        <v>4.3</v>
      </c>
      <c r="V93" s="210" t="n">
        <f aca="false">IF(Fuel=2,'Costs--high'!$F49,IF(Fuel=3,'Costs--high'!$G49,IF(Fuel=4,'Costs--high'!$H49,IF(Fuel=5,'Costs--high'!$I49,'Costs--high'!$E49))))</f>
        <v>4.3</v>
      </c>
    </row>
    <row r="94" customFormat="false" ht="14.65" hidden="false" customHeight="false" outlineLevel="0" collapsed="false">
      <c r="Q94" s="160" t="s">
        <v>121</v>
      </c>
      <c r="R94" s="160"/>
      <c r="S94" s="160"/>
      <c r="T94" s="161" t="n">
        <f aca="false">IF(Fuel=2,'Costs--median'!$F48,IF(Fuel=3,'Costs--median'!$G48,IF(Fuel=4,'Costs--median'!$H48,IF(Fuel=5,'Costs--median'!$I48,'Costs--median'!$E48))))</f>
        <v>10.75</v>
      </c>
      <c r="U94" s="161" t="n">
        <f aca="false">IF(Fuel=2,'Costs--low'!$F50,IF(Fuel=3,'Costs--low'!$G50,IF(Fuel=4,'Costs--low'!$H50,IF(Fuel=5,'Costs--low'!$I50,'Costs--low'!$E50))))</f>
        <v>10.75</v>
      </c>
      <c r="V94" s="161" t="n">
        <f aca="false">IF(Fuel=2,'Costs--high'!$F50,IF(Fuel=3,'Costs--high'!$G50,IF(Fuel=4,'Costs--high'!$H50,IF(Fuel=5,'Costs--high'!$I50,'Costs--high'!$E50))))</f>
        <v>10.75</v>
      </c>
    </row>
    <row r="95" customFormat="false" ht="14.65" hidden="false" customHeight="false" outlineLevel="0" collapsed="false">
      <c r="Q95" s="160" t="s">
        <v>122</v>
      </c>
      <c r="R95" s="160"/>
      <c r="S95" s="160"/>
      <c r="T95" s="161" t="n">
        <f aca="false">IF(Fuel=2,'Costs--median'!$F49,IF(Fuel=3,'Costs--median'!$G49,IF(Fuel=4,'Costs--median'!$H49,IF(Fuel=5,'Costs--median'!$I49,'Costs--median'!$E49))))</f>
        <v>24.6871259069174</v>
      </c>
      <c r="U95" s="161" t="n">
        <f aca="false">IF(Fuel=2,'Costs--low'!$F51,IF(Fuel=3,'Costs--low'!$G51,IF(Fuel=4,'Costs--low'!$H51,IF(Fuel=5,'Costs--low'!$I51,'Costs--low'!$E51))))</f>
        <v>24.6871259069174</v>
      </c>
      <c r="V95" s="161" t="n">
        <f aca="false">IF(Fuel=2,'Costs--high'!$F51,IF(Fuel=3,'Costs--high'!$G51,IF(Fuel=4,'Costs--high'!$H51,IF(Fuel=5,'Costs--high'!$I51,'Costs--high'!$E51))))</f>
        <v>24.6871259069174</v>
      </c>
    </row>
    <row r="96" customFormat="false" ht="14.65" hidden="false" customHeight="false" outlineLevel="0" collapsed="false">
      <c r="Q96" s="163" t="s">
        <v>185</v>
      </c>
      <c r="R96" s="164"/>
      <c r="S96" s="164"/>
      <c r="T96" s="165" t="n">
        <f aca="false">IF(Fuel=2,'Costs--median'!$F50,IF(Fuel=3,'Costs--median'!$G50,IF(Fuel=4,'Costs--median'!$H50,IF(Fuel=5,'Costs--median'!$I50,'Costs--median'!$E50))))</f>
        <v>14.8122755441504</v>
      </c>
      <c r="U96" s="165" t="n">
        <f aca="false">IF(Fuel=2,'Costs--low'!$F52,IF(Fuel=3,'Costs--low'!$G52,IF(Fuel=4,'Costs--low'!$H52,IF(Fuel=5,'Costs--low'!$I52,'Costs--low'!$E52))))</f>
        <v>14.8122755441504</v>
      </c>
      <c r="V96" s="165" t="n">
        <f aca="false">IF(Fuel=2,'Costs--high'!$F52,IF(Fuel=3,'Costs--high'!$G52,IF(Fuel=4,'Costs--high'!$H52,IF(Fuel=5,'Costs--high'!$I52,'Costs--high'!$E52))))</f>
        <v>14.8122755441504</v>
      </c>
    </row>
    <row r="97" customFormat="false" ht="14.65" hidden="false" customHeight="false" outlineLevel="0" collapsed="false">
      <c r="Q97" s="74"/>
      <c r="R97" s="74"/>
      <c r="S97" s="74"/>
      <c r="T97" s="167"/>
      <c r="U97" s="167"/>
      <c r="V97" s="167"/>
    </row>
    <row r="98" customFormat="false" ht="14.65" hidden="false" customHeight="false" outlineLevel="0" collapsed="false">
      <c r="Q98" s="169" t="s">
        <v>124</v>
      </c>
      <c r="R98" s="169"/>
      <c r="S98" s="169"/>
      <c r="T98" s="170" t="n">
        <f aca="false">IF(Fuel=2,'Costs--median'!$F52,IF(Fuel=3,'Costs--median'!$G52,IF(Fuel=4,'Costs--median'!$H52,IF(Fuel=5,'Costs--median'!$I52,'Costs--median'!$E52))))</f>
        <v>0.03</v>
      </c>
      <c r="U98" s="170" t="n">
        <f aca="false">IF(Fuel=2,'Costs--low'!$F54,IF(Fuel=3,'Costs--low'!$G54,IF(Fuel=4,'Costs--low'!$H54,IF(Fuel=5,'Costs--low'!$I54,'Costs--low'!$E54))))</f>
        <v>0.03</v>
      </c>
      <c r="V98" s="170" t="n">
        <f aca="false">IF(Fuel=2,'Costs--high'!$F54,IF(Fuel=3,'Costs--high'!$G54,IF(Fuel=4,'Costs--high'!$H54,IF(Fuel=5,'Costs--high'!$I54,'Costs--high'!$E54))))</f>
        <v>0.03</v>
      </c>
    </row>
    <row r="99" customFormat="false" ht="14.65" hidden="false" customHeight="false" outlineLevel="0" collapsed="false">
      <c r="Q99" s="11" t="s">
        <v>120</v>
      </c>
      <c r="R99" s="11"/>
      <c r="S99" s="11"/>
      <c r="T99" s="210" t="n">
        <f aca="false">IF(Fuel=2,'Costs--median'!$F53,IF(Fuel=3,'Costs--median'!$G53,IF(Fuel=4,'Costs--median'!$H53,IF(Fuel=5,'Costs--median'!$I53,'Costs--median'!$E53))))</f>
        <v>4.3</v>
      </c>
      <c r="U99" s="210" t="n">
        <f aca="false">IF(Fuel=2,'Costs--low'!$F55,IF(Fuel=3,'Costs--low'!$G55,IF(Fuel=4,'Costs--low'!$H55,IF(Fuel=5,'Costs--low'!$I55,'Costs--low'!$E55))))</f>
        <v>4.3</v>
      </c>
      <c r="V99" s="210" t="n">
        <f aca="false">IF(Fuel=2,'Costs--high'!$F55,IF(Fuel=3,'Costs--high'!$G55,IF(Fuel=4,'Costs--high'!$H55,IF(Fuel=5,'Costs--high'!$I55,'Costs--high'!$E55))))</f>
        <v>4.3</v>
      </c>
    </row>
    <row r="100" customFormat="false" ht="14.65" hidden="false" customHeight="false" outlineLevel="0" collapsed="false">
      <c r="Q100" s="175" t="s">
        <v>125</v>
      </c>
      <c r="R100" s="175"/>
      <c r="S100" s="175"/>
      <c r="T100" s="176" t="n">
        <f aca="false">IF(Fuel=2,'Costs--median'!$F54,IF(Fuel=3,'Costs--median'!$G54,IF(Fuel=4,'Costs--median'!$H54,IF(Fuel=5,'Costs--median'!$I54,'Costs--median'!$E54))))</f>
        <v>0.129</v>
      </c>
      <c r="U100" s="176" t="n">
        <f aca="false">IF(Fuel=2,'Costs--low'!$F56,IF(Fuel=3,'Costs--low'!$G56,IF(Fuel=4,'Costs--low'!$H56,IF(Fuel=5,'Costs--low'!$I56,'Costs--low'!$E56))))</f>
        <v>0.129</v>
      </c>
      <c r="V100" s="176" t="n">
        <f aca="false">IF(Fuel=2,'Costs--high'!$F56,IF(Fuel=3,'Costs--high'!$G56,IF(Fuel=4,'Costs--high'!$H56,IF(Fuel=5,'Costs--high'!$I56,'Costs--high'!$E56))))</f>
        <v>0.129</v>
      </c>
    </row>
    <row r="101" customFormat="false" ht="14.65" hidden="false" customHeight="false" outlineLevel="0" collapsed="false">
      <c r="Q101" s="175" t="s">
        <v>126</v>
      </c>
      <c r="R101" s="175"/>
      <c r="S101" s="175"/>
      <c r="T101" s="176" t="n">
        <f aca="false">IF(Fuel=2,'Costs--median'!$F55,IF(Fuel=3,'Costs--median'!$G55,IF(Fuel=4,'Costs--median'!$H55,IF(Fuel=5,'Costs--median'!$I55,'Costs--median'!$E55))))</f>
        <v>0.296245510883009</v>
      </c>
      <c r="U101" s="176" t="n">
        <f aca="false">IF(Fuel=2,'Costs--low'!$F57,IF(Fuel=3,'Costs--low'!$G57,IF(Fuel=4,'Costs--low'!$H57,IF(Fuel=5,'Costs--low'!$I57,'Costs--low'!$E57))))</f>
        <v>0.296245510883009</v>
      </c>
      <c r="V101" s="176" t="n">
        <f aca="false">IF(Fuel=2,'Costs--high'!$F57,IF(Fuel=3,'Costs--high'!$G57,IF(Fuel=4,'Costs--high'!$H57,IF(Fuel=5,'Costs--high'!$I57,'Costs--high'!$E57))))</f>
        <v>0.296245510883009</v>
      </c>
    </row>
    <row r="102" customFormat="false" ht="14.65" hidden="false" customHeight="false" outlineLevel="0" collapsed="false">
      <c r="Q102" s="178" t="s">
        <v>186</v>
      </c>
      <c r="R102" s="179"/>
      <c r="S102" s="179"/>
      <c r="T102" s="180" t="n">
        <f aca="false">IF(Fuel=2,'Costs--median'!$F56,IF(Fuel=3,'Costs--median'!$G56,IF(Fuel=4,'Costs--median'!$H56,IF(Fuel=5,'Costs--median'!$I56,'Costs--median'!$E56))))</f>
        <v>0.197497007255339</v>
      </c>
      <c r="U102" s="180" t="n">
        <f aca="false">IF(Fuel=2,'Costs--low'!$F58,IF(Fuel=3,'Costs--low'!$G58,IF(Fuel=4,'Costs--low'!$H58,IF(Fuel=5,'Costs--low'!$I58,'Costs--low'!$E58))))</f>
        <v>0.197497007255339</v>
      </c>
      <c r="V102" s="180" t="n">
        <f aca="false">IF(Fuel=2,'Costs--high'!$F58,IF(Fuel=3,'Costs--high'!$G58,IF(Fuel=4,'Costs--high'!$H58,IF(Fuel=5,'Costs--high'!$I58,'Costs--high'!$E58))))</f>
        <v>0.197497007255339</v>
      </c>
    </row>
  </sheetData>
  <mergeCells count="4">
    <mergeCell ref="C1:H1"/>
    <mergeCell ref="I1:N1"/>
    <mergeCell ref="C2:H2"/>
    <mergeCell ref="I2:N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