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put" sheetId="1" state="visible" r:id="rId2"/>
    <sheet name="Report" sheetId="2" state="visible" r:id="rId3"/>
    <sheet name="   " sheetId="3" state="hidden" r:id="rId4"/>
    <sheet name="    " sheetId="4" state="hidden" r:id="rId5"/>
  </sheets>
  <definedNames>
    <definedName function="false" hidden="false" localSheetId="2" name="_xlnm.Print_Area" vbProcedure="false">'   '!$A$1:$L$89</definedName>
    <definedName function="false" hidden="false" localSheetId="2" name="_xlnm.Print_Titles" vbProcedure="false">'   '!$A:$A,'   '!$2:$2</definedName>
    <definedName function="false" hidden="false" localSheetId="3" name="_xlnm.Print_Area" vbProcedure="false">'    '!$B$3:$K$119</definedName>
    <definedName function="false" hidden="false" localSheetId="0" name="_xlnm.Print_Area" vbProcedure="false">Input!$A$1:$I$87</definedName>
    <definedName function="false" hidden="false" localSheetId="1" name="_xlnm.Print_Area" vbProcedure="false">Report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95">
  <si>
    <t xml:space="preserve">TCRP PROJECT B-14</t>
  </si>
  <si>
    <t xml:space="preserve">ECONOMIC COST ANALYSIS OF SMALL TRANSIT VEHICLES</t>
  </si>
  <si>
    <r>
      <rPr>
        <b val="true"/>
        <i val="true"/>
        <sz val="12"/>
        <color rgb="FF0000FF"/>
        <rFont val="Arial"/>
        <family val="0"/>
      </rPr>
      <t xml:space="preserve">STV</t>
    </r>
    <r>
      <rPr>
        <b val="true"/>
        <sz val="12"/>
        <color rgb="FF0000FF"/>
        <rFont val="Arial"/>
        <family val="0"/>
      </rPr>
      <t xml:space="preserve">e </t>
    </r>
    <r>
      <rPr>
        <b val="true"/>
        <sz val="12"/>
        <color rgb="FF0000FF"/>
        <rFont val="Arial"/>
        <family val="2"/>
      </rPr>
      <t xml:space="preserve"> USER INPUT</t>
    </r>
  </si>
  <si>
    <t xml:space="preserve">Please provide input in the yellow-highlighted boxes for each of the thirteen (13) information requests</t>
  </si>
  <si>
    <t xml:space="preserve">or accept the default values as shown.  When your input is reasonable or within a range expected by</t>
  </si>
  <si>
    <r>
      <rPr>
        <i val="true"/>
        <sz val="10"/>
        <rFont val="Arial"/>
        <family val="0"/>
      </rPr>
      <t xml:space="preserve">STV</t>
    </r>
    <r>
      <rPr>
        <sz val="10"/>
        <rFont val="Arial"/>
        <family val="0"/>
      </rPr>
      <t xml:space="preserve">e, the comment box will respond with "o.k."  Comments other than "o.k." are meant to provide </t>
    </r>
  </si>
  <si>
    <r>
      <rPr>
        <sz val="10"/>
        <rFont val="Arial"/>
        <family val="0"/>
      </rPr>
      <t xml:space="preserve">guidance and, in most cases, will </t>
    </r>
    <r>
      <rPr>
        <u val="singl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prevent program execution.  However, unreasonable and</t>
    </r>
  </si>
  <si>
    <r>
      <rPr>
        <sz val="10"/>
        <rFont val="Arial"/>
        <family val="0"/>
      </rPr>
      <t xml:space="preserve">misleading report values could result.  NOTE:  First-time users of </t>
    </r>
    <r>
      <rPr>
        <i val="true"/>
        <sz val="10"/>
        <rFont val="Arial"/>
        <family val="0"/>
      </rPr>
      <t xml:space="preserve">STV</t>
    </r>
    <r>
      <rPr>
        <sz val="10"/>
        <rFont val="Arial"/>
        <family val="0"/>
      </rPr>
      <t xml:space="preserve">e should read the User's Guide</t>
    </r>
  </si>
  <si>
    <t xml:space="preserve">for complete information on the model including user-defined input, default values, and model output.</t>
  </si>
  <si>
    <t xml:space="preserve">ABOUT THE SERVICE</t>
  </si>
  <si>
    <t xml:space="preserve">1.</t>
  </si>
  <si>
    <t xml:space="preserve">Provide the two-letter abbreviation of the State or Territory where the candidate</t>
  </si>
  <si>
    <t xml:space="preserve">vehicles are expected to provide most of their service.</t>
  </si>
  <si>
    <t xml:space="preserve">2. </t>
  </si>
  <si>
    <t xml:space="preserve">Provide the year that candidate vehicles are expected to be placed into service.</t>
  </si>
  <si>
    <t xml:space="preserve">3. </t>
  </si>
  <si>
    <t xml:space="preserve">Estimate the average number of annual vehicle miles expected to be incurred by</t>
  </si>
  <si>
    <r>
      <rPr>
        <sz val="10"/>
        <rFont val="Arial"/>
        <family val="0"/>
      </rPr>
      <t xml:space="preserve">each candidate vehicle.  </t>
    </r>
    <r>
      <rPr>
        <i val="true"/>
        <sz val="10"/>
        <rFont val="Arial"/>
        <family val="0"/>
      </rPr>
      <t xml:space="preserve">(Please, no commas.)</t>
    </r>
  </si>
  <si>
    <t xml:space="preserve">4.</t>
  </si>
  <si>
    <t xml:space="preserve">Estimate the percentage of total annual miles or time that candidate vehicles will</t>
  </si>
  <si>
    <t xml:space="preserve">be used in the following service areas:</t>
  </si>
  <si>
    <t xml:space="preserve">CBD</t>
  </si>
  <si>
    <t xml:space="preserve">Arterial</t>
  </si>
  <si>
    <t xml:space="preserve">Commuter</t>
  </si>
  <si>
    <r>
      <rPr>
        <sz val="10"/>
        <color rgb="FF000000"/>
        <rFont val="Arial"/>
        <family val="2"/>
      </rPr>
      <t xml:space="preserve">Total </t>
    </r>
    <r>
      <rPr>
        <i val="true"/>
        <sz val="10"/>
        <color rgb="FF000000"/>
        <rFont val="Arial"/>
        <family val="2"/>
      </rPr>
      <t xml:space="preserve">(must be equal to 100.0)</t>
    </r>
  </si>
  <si>
    <t xml:space="preserve">5.</t>
  </si>
  <si>
    <t xml:space="preserve">Provide the minimum wheel turning radius (in feet) that candidate vehicles must</t>
  </si>
  <si>
    <t xml:space="preserve">have in order to negotiate roadway conditions in your service area.</t>
  </si>
  <si>
    <t xml:space="preserve">ABOUT THE VEHICLE</t>
  </si>
  <si>
    <t xml:space="preserve">6.</t>
  </si>
  <si>
    <t xml:space="preserve">Provide an estimate or accept the default values for the total purchase cost of each</t>
  </si>
  <si>
    <t xml:space="preserve">candidate vehicle class including a supply of spare parts, maintenance training,</t>
  </si>
  <si>
    <t xml:space="preserve">and warranty coverage:</t>
  </si>
  <si>
    <t xml:space="preserve">Van, Gasoline</t>
  </si>
  <si>
    <t xml:space="preserve">2.</t>
  </si>
  <si>
    <t xml:space="preserve">Single Wheel Van Cutaway, Gasoline</t>
  </si>
  <si>
    <t xml:space="preserve">3G.</t>
  </si>
  <si>
    <t xml:space="preserve">Dual Wheel Van Cutaway, Gasoline</t>
  </si>
  <si>
    <t xml:space="preserve">3D.</t>
  </si>
  <si>
    <t xml:space="preserve">Dual Wheel Van Cutaway, Diesel</t>
  </si>
  <si>
    <t xml:space="preserve">Purpose Built, Front Engine, Small Bus, Diesel</t>
  </si>
  <si>
    <t xml:space="preserve">Purpose Built, Rear Engine, Small Bus, Diesel</t>
  </si>
  <si>
    <t xml:space="preserve">Low Floor, Medium Duty, Front Engine Bus, Diesel</t>
  </si>
  <si>
    <t xml:space="preserve">7.</t>
  </si>
  <si>
    <t xml:space="preserve">Low Floor, Heavy Duty, Front Engine Bus, Diesel</t>
  </si>
  <si>
    <t xml:space="preserve">8.</t>
  </si>
  <si>
    <t xml:space="preserve">Heavy Duty 30' Bus, Diesel</t>
  </si>
  <si>
    <t xml:space="preserve">Please indicate the maximum number of passengers that candidate vehicles</t>
  </si>
  <si>
    <r>
      <rPr>
        <u val="single"/>
        <sz val="10"/>
        <color rgb="FF000000"/>
        <rFont val="Arial"/>
        <family val="2"/>
      </rPr>
      <t xml:space="preserve">must</t>
    </r>
    <r>
      <rPr>
        <sz val="10"/>
        <color rgb="FF000000"/>
        <rFont val="Arial"/>
        <family val="2"/>
      </rPr>
      <t xml:space="preserve"> accommodate at one time including the minumum wheelchair positions</t>
    </r>
  </si>
  <si>
    <t xml:space="preserve">required by ADA.</t>
  </si>
  <si>
    <t xml:space="preserve">ABOUT THE MONEY</t>
  </si>
  <si>
    <t xml:space="preserve">Provide or accept the default hourly wage rate for mechanics who will maintain</t>
  </si>
  <si>
    <t xml:space="preserve">your candidate vehicles.</t>
  </si>
  <si>
    <t xml:space="preserve"> </t>
  </si>
  <si>
    <t xml:space="preserve">9.</t>
  </si>
  <si>
    <t xml:space="preserve">Provide or accept the default fringe benefit percentage of wages for mechanics</t>
  </si>
  <si>
    <t xml:space="preserve">who will maintain your candidate vehicles.</t>
  </si>
  <si>
    <t xml:space="preserve">10.</t>
  </si>
  <si>
    <t xml:space="preserve">Provide the percentage of purchase cost for candidate vehicles you expect</t>
  </si>
  <si>
    <t xml:space="preserve">to be funded by your agency and/or local government.</t>
  </si>
  <si>
    <t xml:space="preserve">11.</t>
  </si>
  <si>
    <t xml:space="preserve">Provide the percentage of candidate vehicle mechanical maintenance expense</t>
  </si>
  <si>
    <t xml:space="preserve">you expect to be funded by your agency and/or local government.</t>
  </si>
  <si>
    <t xml:space="preserve">12.</t>
  </si>
  <si>
    <t xml:space="preserve">Provide or accept the default cost per gallon of fuel you expect to pay using</t>
  </si>
  <si>
    <t xml:space="preserve">candidate vehicles and including any taxes, if appropriate.</t>
  </si>
  <si>
    <t xml:space="preserve">Gasoline</t>
  </si>
  <si>
    <t xml:space="preserve">Diesel</t>
  </si>
  <si>
    <t xml:space="preserve">13.</t>
  </si>
  <si>
    <t xml:space="preserve">Provide or accept the default percentage rate of interest for the time value of</t>
  </si>
  <si>
    <t xml:space="preserve">money.</t>
  </si>
  <si>
    <t xml:space="preserve">ID: </t>
  </si>
  <si>
    <t xml:space="preserve"> Today's Date: </t>
  </si>
  <si>
    <t xml:space="preserve"> TCRP PROJECT B-14</t>
  </si>
  <si>
    <r>
      <rPr>
        <b val="true"/>
        <i val="true"/>
        <sz val="12"/>
        <color rgb="FF0000FF"/>
        <rFont val="Arial"/>
        <family val="0"/>
      </rPr>
      <t xml:space="preserve">STV</t>
    </r>
    <r>
      <rPr>
        <b val="true"/>
        <sz val="12"/>
        <color rgb="FF0000FF"/>
        <rFont val="Arial"/>
        <family val="0"/>
      </rPr>
      <t xml:space="preserve">e  </t>
    </r>
    <r>
      <rPr>
        <b val="true"/>
        <sz val="12"/>
        <color rgb="FF0000FF"/>
        <rFont val="Arial"/>
        <family val="2"/>
      </rPr>
      <t xml:space="preserve">REPORT</t>
    </r>
  </si>
  <si>
    <t xml:space="preserve">Year</t>
  </si>
  <si>
    <t xml:space="preserve">Life</t>
  </si>
  <si>
    <t xml:space="preserve">Total</t>
  </si>
  <si>
    <t xml:space="preserve">Percent</t>
  </si>
  <si>
    <t xml:space="preserve">Estimated</t>
  </si>
  <si>
    <t xml:space="preserve">Purchase</t>
  </si>
  <si>
    <t xml:space="preserve">Expectancy</t>
  </si>
  <si>
    <t xml:space="preserve">Equivalent</t>
  </si>
  <si>
    <t xml:space="preserve">EAC</t>
  </si>
  <si>
    <t xml:space="preserve">Vehicle Class</t>
  </si>
  <si>
    <t xml:space="preserve">Cost</t>
  </si>
  <si>
    <t xml:space="preserve">(years)</t>
  </si>
  <si>
    <t xml:space="preserve">Annual Cost</t>
  </si>
  <si>
    <t xml:space="preserve">Difference</t>
  </si>
  <si>
    <t xml:space="preserve">O&amp;M Cost</t>
  </si>
  <si>
    <t xml:space="preserve">Note:  A response of "Not Available" means that the vehicle class does not meet your requirements for minimum turning radius,</t>
  </si>
  <si>
    <t xml:space="preserve">maximum passenger capacity, or combinations thereof. </t>
  </si>
  <si>
    <r>
      <rPr>
        <b val="true"/>
        <i val="true"/>
        <sz val="10"/>
        <rFont val="Arial"/>
        <family val="0"/>
      </rPr>
      <t xml:space="preserve">       STV</t>
    </r>
    <r>
      <rPr>
        <b val="true"/>
        <sz val="10"/>
        <rFont val="Arial"/>
        <family val="0"/>
      </rPr>
      <t xml:space="preserve">e Report</t>
    </r>
    <r>
      <rPr>
        <sz val="10"/>
        <rFont val="Arial"/>
        <family val="0"/>
      </rPr>
      <t xml:space="preserve"> is based only on economic factors.  Vehicle selection must also consider non-financial factors.  Please refer to the User's Guide. </t>
    </r>
  </si>
  <si>
    <t xml:space="preserve">ID:</t>
  </si>
  <si>
    <t xml:space="preserve">ECONOMIC COST ANALYSIS OF TRANSIT VEHICLES TABLES</t>
  </si>
  <si>
    <t xml:space="preserve">   Note: Values shown in yellow-highlighted areas of the spread sheet are formula-calculated.</t>
  </si>
  <si>
    <t xml:space="preserve">   VEHICLE CHARACTERISTICS TABLE</t>
  </si>
  <si>
    <t xml:space="preserve">Data</t>
  </si>
  <si>
    <t xml:space="preserve">Data Item</t>
  </si>
  <si>
    <t xml:space="preserve">3G</t>
  </si>
  <si>
    <t xml:space="preserve">3D</t>
  </si>
  <si>
    <t xml:space="preserve">Average Capital Cost ($)</t>
  </si>
  <si>
    <t xml:space="preserve">Useful Life (yrs)</t>
  </si>
  <si>
    <t xml:space="preserve">Fuel Consumption Rates (mpg) in various service operating locations</t>
  </si>
  <si>
    <t xml:space="preserve">    CBD</t>
  </si>
  <si>
    <t xml:space="preserve">    Arterial</t>
  </si>
  <si>
    <t xml:space="preserve">    Commuter</t>
  </si>
  <si>
    <t xml:space="preserve">    Overall (not used)</t>
  </si>
  <si>
    <t xml:space="preserve">Fuel Consump Rate Avg</t>
  </si>
  <si>
    <t xml:space="preserve">Fuel Cost/Gallon (no taxes)</t>
  </si>
  <si>
    <t xml:space="preserve">VM/Mech Maint Labor Hr</t>
  </si>
  <si>
    <t xml:space="preserve">Mech Maint Parts Cost/VM</t>
  </si>
  <si>
    <t xml:space="preserve"># of Tires</t>
  </si>
  <si>
    <t xml:space="preserve">Tire Cost/Vehicle Mile</t>
  </si>
  <si>
    <t xml:space="preserve">Minimum Turn Radius (feet)</t>
  </si>
  <si>
    <t xml:space="preserve">Max Passenger Capacity</t>
  </si>
  <si>
    <t xml:space="preserve">EAC Gateway</t>
  </si>
  <si>
    <t xml:space="preserve">U.S. Climate Factors for Mech Maintenance Labor &amp; Parts</t>
  </si>
  <si>
    <t xml:space="preserve">Labor &amp; Fringe Benefit Default Rates</t>
  </si>
  <si>
    <t xml:space="preserve">Alaska</t>
  </si>
  <si>
    <t xml:space="preserve">AK</t>
  </si>
  <si>
    <t xml:space="preserve">Mechanic Wages/Hour</t>
  </si>
  <si>
    <t xml:space="preserve">Alabama</t>
  </si>
  <si>
    <t xml:space="preserve">AL</t>
  </si>
  <si>
    <t xml:space="preserve">Mechanic Fringe Rate</t>
  </si>
  <si>
    <t xml:space="preserve">Arkansas</t>
  </si>
  <si>
    <t xml:space="preserve">AR</t>
  </si>
  <si>
    <t xml:space="preserve">Data Year</t>
  </si>
  <si>
    <t xml:space="preserve">American Samoa</t>
  </si>
  <si>
    <t xml:space="preserve">AS</t>
  </si>
  <si>
    <t xml:space="preserve">Arizona</t>
  </si>
  <si>
    <t xml:space="preserve">AZ</t>
  </si>
  <si>
    <t xml:space="preserve">California</t>
  </si>
  <si>
    <t xml:space="preserve">CA</t>
  </si>
  <si>
    <t xml:space="preserve">Service Use Default Values</t>
  </si>
  <si>
    <t xml:space="preserve">Colorado</t>
  </si>
  <si>
    <t xml:space="preserve">CO</t>
  </si>
  <si>
    <t xml:space="preserve">Connecticut</t>
  </si>
  <si>
    <t xml:space="preserve">CT</t>
  </si>
  <si>
    <t xml:space="preserve">District of Columbia</t>
  </si>
  <si>
    <t xml:space="preserve">DC</t>
  </si>
  <si>
    <t xml:space="preserve">Delaware</t>
  </si>
  <si>
    <t xml:space="preserve">DE</t>
  </si>
  <si>
    <t xml:space="preserve">Florida</t>
  </si>
  <si>
    <t xml:space="preserve">FL</t>
  </si>
  <si>
    <t xml:space="preserve">Fed States of Micronesia</t>
  </si>
  <si>
    <t xml:space="preserve">FM</t>
  </si>
  <si>
    <t xml:space="preserve">Maximum # Passengers Default</t>
  </si>
  <si>
    <t xml:space="preserve">Georgia</t>
  </si>
  <si>
    <t xml:space="preserve">GA</t>
  </si>
  <si>
    <t xml:space="preserve">Guam</t>
  </si>
  <si>
    <t xml:space="preserve">GU</t>
  </si>
  <si>
    <t xml:space="preserve">New Hampshire</t>
  </si>
  <si>
    <t xml:space="preserve">HH</t>
  </si>
  <si>
    <t xml:space="preserve">Hawaii</t>
  </si>
  <si>
    <t xml:space="preserve">HI</t>
  </si>
  <si>
    <t xml:space="preserve">Other Default Values</t>
  </si>
  <si>
    <t xml:space="preserve">Iowa</t>
  </si>
  <si>
    <t xml:space="preserve">IA</t>
  </si>
  <si>
    <t xml:space="preserve">State</t>
  </si>
  <si>
    <t xml:space="preserve">US</t>
  </si>
  <si>
    <t xml:space="preserve">Idaho</t>
  </si>
  <si>
    <t xml:space="preserve">ID</t>
  </si>
  <si>
    <t xml:space="preserve">Illinois</t>
  </si>
  <si>
    <t xml:space="preserve">IL</t>
  </si>
  <si>
    <t xml:space="preserve">Mileage</t>
  </si>
  <si>
    <t xml:space="preserve">Indiana</t>
  </si>
  <si>
    <t xml:space="preserve">IN</t>
  </si>
  <si>
    <t xml:space="preserve">Minimum Turning Radius</t>
  </si>
  <si>
    <t xml:space="preserve">Kansas</t>
  </si>
  <si>
    <t xml:space="preserve">KS</t>
  </si>
  <si>
    <t xml:space="preserve">% Time Value of Money</t>
  </si>
  <si>
    <t xml:space="preserve">Kentucky</t>
  </si>
  <si>
    <t xml:space="preserve">KY</t>
  </si>
  <si>
    <t xml:space="preserve">% Local Purch Contribution</t>
  </si>
  <si>
    <t xml:space="preserve">Louisiana</t>
  </si>
  <si>
    <t xml:space="preserve">LA</t>
  </si>
  <si>
    <t xml:space="preserve">% Local Mech Maint Contrib</t>
  </si>
  <si>
    <t xml:space="preserve">Massachusetts</t>
  </si>
  <si>
    <t xml:space="preserve">MA</t>
  </si>
  <si>
    <t xml:space="preserve">Maryland</t>
  </si>
  <si>
    <t xml:space="preserve">MD</t>
  </si>
  <si>
    <t xml:space="preserve">Maine</t>
  </si>
  <si>
    <t xml:space="preserve">ME</t>
  </si>
  <si>
    <t xml:space="preserve">Date Default Message</t>
  </si>
  <si>
    <t xml:space="preserve">Marshall Islands</t>
  </si>
  <si>
    <t xml:space="preserve">MH</t>
  </si>
  <si>
    <t xml:space="preserve">Vehicle in Use</t>
  </si>
  <si>
    <t xml:space="preserve">Michigan</t>
  </si>
  <si>
    <t xml:space="preserve">MI</t>
  </si>
  <si>
    <t xml:space="preserve">Today's Date</t>
  </si>
  <si>
    <t xml:space="preserve">Minnesota</t>
  </si>
  <si>
    <t xml:space="preserve">MN</t>
  </si>
  <si>
    <t xml:space="preserve">Missouri</t>
  </si>
  <si>
    <t xml:space="preserve">MO</t>
  </si>
  <si>
    <t xml:space="preserve">Northern Marianna Islands</t>
  </si>
  <si>
    <t xml:space="preserve">MP</t>
  </si>
  <si>
    <t xml:space="preserve">Inflation Rates for the Future</t>
  </si>
  <si>
    <t xml:space="preserve">Mississippi</t>
  </si>
  <si>
    <t xml:space="preserve">MS</t>
  </si>
  <si>
    <t xml:space="preserve">Capital Purchase</t>
  </si>
  <si>
    <t xml:space="preserve">Montana</t>
  </si>
  <si>
    <t xml:space="preserve">MT</t>
  </si>
  <si>
    <t xml:space="preserve">Fuel Cost/Gallon</t>
  </si>
  <si>
    <t xml:space="preserve">North Carolina</t>
  </si>
  <si>
    <t xml:space="preserve">NC</t>
  </si>
  <si>
    <t xml:space="preserve">Parts Cost/VM*</t>
  </si>
  <si>
    <t xml:space="preserve">North Dakota</t>
  </si>
  <si>
    <t xml:space="preserve">ND</t>
  </si>
  <si>
    <t xml:space="preserve">Tire Cost/VM*</t>
  </si>
  <si>
    <t xml:space="preserve">Nebraska</t>
  </si>
  <si>
    <t xml:space="preserve">NE</t>
  </si>
  <si>
    <t xml:space="preserve">Wage Rates</t>
  </si>
  <si>
    <t xml:space="preserve">New Jersey</t>
  </si>
  <si>
    <t xml:space="preserve">NJ</t>
  </si>
  <si>
    <t xml:space="preserve">Fringe Benefits</t>
  </si>
  <si>
    <t xml:space="preserve">New Mexico</t>
  </si>
  <si>
    <t xml:space="preserve">NM</t>
  </si>
  <si>
    <t xml:space="preserve">Nevada</t>
  </si>
  <si>
    <t xml:space="preserve">NV</t>
  </si>
  <si>
    <t xml:space="preserve">New York</t>
  </si>
  <si>
    <t xml:space="preserve">NY</t>
  </si>
  <si>
    <t xml:space="preserve">Location Default Message</t>
  </si>
  <si>
    <t xml:space="preserve">Ohio</t>
  </si>
  <si>
    <t xml:space="preserve">OH</t>
  </si>
  <si>
    <t xml:space="preserve">State or #NA</t>
  </si>
  <si>
    <t xml:space="preserve">Oklahoma</t>
  </si>
  <si>
    <t xml:space="preserve">OK</t>
  </si>
  <si>
    <t xml:space="preserve">Oregon</t>
  </si>
  <si>
    <t xml:space="preserve">OR</t>
  </si>
  <si>
    <t xml:space="preserve">Pennsylania</t>
  </si>
  <si>
    <t xml:space="preserve">PA</t>
  </si>
  <si>
    <t xml:space="preserve">Puerto Rico</t>
  </si>
  <si>
    <t xml:space="preserve">PR</t>
  </si>
  <si>
    <t xml:space="preserve">Palau</t>
  </si>
  <si>
    <t xml:space="preserve">PW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nited States</t>
  </si>
  <si>
    <t xml:space="preserve">Utah</t>
  </si>
  <si>
    <t xml:space="preserve">UT</t>
  </si>
  <si>
    <t xml:space="preserve">Virginia</t>
  </si>
  <si>
    <t xml:space="preserve">VA</t>
  </si>
  <si>
    <t xml:space="preserve">Virgin Islands</t>
  </si>
  <si>
    <t xml:space="preserve">VI</t>
  </si>
  <si>
    <t xml:space="preserve">Vermont</t>
  </si>
  <si>
    <t xml:space="preserve">VT</t>
  </si>
  <si>
    <t xml:space="preserve">Washington</t>
  </si>
  <si>
    <t xml:space="preserve">WA</t>
  </si>
  <si>
    <t xml:space="preserve">Wisconsin</t>
  </si>
  <si>
    <t xml:space="preserve">WI</t>
  </si>
  <si>
    <t xml:space="preserve">West Virginia</t>
  </si>
  <si>
    <t xml:space="preserve">WV</t>
  </si>
  <si>
    <t xml:space="preserve">Wyoming</t>
  </si>
  <si>
    <t xml:space="preserve">WY</t>
  </si>
  <si>
    <t xml:space="preserve">VEHICLE LIFE CYCLE TABLE</t>
  </si>
  <si>
    <t xml:space="preserve">Years of Life Expectancy</t>
  </si>
  <si>
    <t xml:space="preserve">Economic Years</t>
  </si>
  <si>
    <t xml:space="preserve">Vehicle Age Factors for Mechanical Labor Hours</t>
  </si>
  <si>
    <t xml:space="preserve">Vehicle Age (years)</t>
  </si>
  <si>
    <t xml:space="preserve">Vehicle Age Factors for Mechanical Maintenance Parts</t>
  </si>
  <si>
    <t xml:space="preserve">NET PRESENT VALUE PROGRAM CALCULATIONS</t>
  </si>
  <si>
    <t xml:space="preserve">   Note:  Nearly all values shown in the entire spreadsheet are formula-calculated.</t>
  </si>
  <si>
    <t xml:space="preserve">Vehicle Class 1</t>
  </si>
  <si>
    <t xml:space="preserve">Vehicle Class 2</t>
  </si>
  <si>
    <t xml:space="preserve">Vehicle Class 3G</t>
  </si>
  <si>
    <t xml:space="preserve">Vehicle Class 3D</t>
  </si>
  <si>
    <t xml:space="preserve">Vehicle Class 4</t>
  </si>
  <si>
    <t xml:space="preserve">Vehicle Class 5</t>
  </si>
  <si>
    <t xml:space="preserve">Vehicle Class 6</t>
  </si>
  <si>
    <t xml:space="preserve">Vehicle Class 7</t>
  </si>
  <si>
    <t xml:space="preserve">Vehicle Class 8</t>
  </si>
  <si>
    <t xml:space="preserve">Capital</t>
  </si>
  <si>
    <t xml:space="preserve">   Operating Costs</t>
  </si>
  <si>
    <t xml:space="preserve"> Mech Maint Costs</t>
  </si>
  <si>
    <t xml:space="preserve">Fuel</t>
  </si>
  <si>
    <t xml:space="preserve">Tires</t>
  </si>
  <si>
    <t xml:space="preserve">Labor</t>
  </si>
  <si>
    <t xml:space="preserve">Parts</t>
  </si>
  <si>
    <t xml:space="preserve">Veh Class</t>
  </si>
  <si>
    <t xml:space="preserve">Net Present Value</t>
  </si>
  <si>
    <t xml:space="preserve">Sum</t>
  </si>
  <si>
    <t xml:space="preserve">Total </t>
  </si>
  <si>
    <t xml:space="preserve">Equivalent Annual Cost</t>
  </si>
  <si>
    <t xml:space="preserve">NPV</t>
  </si>
  <si>
    <t xml:space="preserve">50YrSum</t>
  </si>
  <si>
    <t xml:space="preserve">100YrSu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\$#,##0"/>
    <numFmt numFmtId="171" formatCode="\$#,##0.00"/>
    <numFmt numFmtId="172" formatCode="#,##0.00"/>
    <numFmt numFmtId="173" formatCode="0.00"/>
    <numFmt numFmtId="174" formatCode="\$#,##0.000"/>
    <numFmt numFmtId="175" formatCode="[$-409]m/d/yyyy"/>
    <numFmt numFmtId="176" formatCode="0%"/>
    <numFmt numFmtId="177" formatCode="0.0%"/>
    <numFmt numFmtId="178" formatCode="0.0000"/>
    <numFmt numFmtId="179" formatCode="0.000"/>
    <numFmt numFmtId="180" formatCode="0.00000"/>
    <numFmt numFmtId="181" formatCode="[$-409]mmm\-yy"/>
    <numFmt numFmtId="182" formatCode="mmmm\ d&quot;, &quot;yyyy"/>
    <numFmt numFmtId="183" formatCode="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C0"/>
      <name val="Arial"/>
      <family val="2"/>
    </font>
    <font>
      <b val="true"/>
      <sz val="11"/>
      <color rgb="FFFFFFC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sz val="9"/>
      <name val="Arial"/>
      <family val="0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4" min="4" style="0" width="9.7"/>
    <col collapsed="false" customWidth="true" hidden="false" outlineLevel="0" max="6" min="5" style="0" width="8.7"/>
    <col collapsed="false" customWidth="true" hidden="false" outlineLevel="0" max="7" min="7" style="0" width="10.71"/>
    <col collapsed="false" customWidth="true" hidden="false" outlineLevel="0" max="8" min="8" style="0" width="4.7"/>
    <col collapsed="false" customWidth="true" hidden="false" outlineLevel="0" max="9" min="9" style="0" width="12.7"/>
    <col collapsed="false" customWidth="true" hidden="false" outlineLevel="0" max="10" min="10" style="0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/>
      <c r="B2" s="2"/>
      <c r="C2" s="2"/>
      <c r="D2" s="2"/>
      <c r="E2" s="3" t="s">
        <v>0</v>
      </c>
      <c r="F2" s="2"/>
      <c r="G2" s="2"/>
      <c r="H2" s="2"/>
      <c r="I2" s="2"/>
      <c r="J2" s="1"/>
      <c r="K2" s="1"/>
    </row>
    <row r="3" customFormat="false" ht="17" hidden="false" customHeight="false" outlineLevel="0" collapsed="false">
      <c r="A3" s="1"/>
      <c r="B3" s="2"/>
      <c r="C3" s="2"/>
      <c r="D3" s="2"/>
      <c r="E3" s="3" t="s">
        <v>1</v>
      </c>
      <c r="F3" s="2"/>
      <c r="G3" s="2"/>
      <c r="H3" s="2"/>
      <c r="I3" s="2"/>
      <c r="J3" s="1"/>
      <c r="K3" s="1"/>
    </row>
    <row r="4" customFormat="false" ht="17" hidden="false" customHeight="false" outlineLevel="0" collapsed="false">
      <c r="A4" s="1"/>
      <c r="B4" s="2"/>
      <c r="C4" s="2"/>
      <c r="D4" s="2"/>
      <c r="E4" s="4" t="s">
        <v>2</v>
      </c>
      <c r="F4" s="2"/>
      <c r="G4" s="2"/>
      <c r="H4" s="2"/>
      <c r="I4" s="2"/>
      <c r="J4" s="1"/>
      <c r="K4" s="1"/>
    </row>
    <row r="5" customFormat="false" ht="14.65" hidden="false" customHeight="false" outlineLevel="0" collapsed="false">
      <c r="A5" s="1"/>
      <c r="B5" s="1"/>
      <c r="C5" s="1"/>
      <c r="D5" s="1"/>
      <c r="E5" s="5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6" t="s">
        <v>5</v>
      </c>
      <c r="B8" s="1"/>
      <c r="C8" s="1"/>
      <c r="D8" s="1"/>
      <c r="E8" s="1"/>
      <c r="F8" s="1"/>
      <c r="G8" s="1"/>
      <c r="H8" s="1"/>
      <c r="I8" s="7"/>
      <c r="J8" s="1"/>
      <c r="K8" s="1"/>
    </row>
    <row r="9" customFormat="false" ht="14.6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7"/>
      <c r="J9" s="1"/>
      <c r="K9" s="1"/>
    </row>
    <row r="10" customFormat="false" ht="14.6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7"/>
      <c r="J10" s="1"/>
      <c r="K10" s="1"/>
    </row>
    <row r="11" customFormat="false" ht="14.6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7"/>
      <c r="J11" s="1"/>
      <c r="K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7" hidden="false" customHeight="false" outlineLevel="0" collapsed="false">
      <c r="A13" s="8" t="s">
        <v>9</v>
      </c>
      <c r="B13" s="7"/>
      <c r="C13" s="7"/>
      <c r="D13" s="1"/>
      <c r="E13" s="1"/>
      <c r="F13" s="1"/>
      <c r="G13" s="1"/>
      <c r="H13" s="1"/>
      <c r="I13" s="9"/>
      <c r="J13" s="1"/>
      <c r="K13" s="1"/>
    </row>
    <row r="14" customFormat="false" ht="14.65" hidden="false" customHeight="false" outlineLevel="0" collapsed="false">
      <c r="A14" s="1"/>
      <c r="B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1" t="s">
        <v>10</v>
      </c>
      <c r="B15" s="1" t="s">
        <v>11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1"/>
      <c r="B16" s="1" t="s">
        <v>12</v>
      </c>
      <c r="C16" s="1"/>
      <c r="D16" s="1"/>
      <c r="E16" s="1"/>
      <c r="F16" s="1"/>
      <c r="G16" s="1"/>
      <c r="H16" s="1"/>
      <c r="I16" s="12" t="str">
        <f aca="false">('   '!$K$46)</f>
        <v>US</v>
      </c>
      <c r="J16" s="1"/>
      <c r="K16" s="1"/>
    </row>
    <row r="17" customFormat="false" ht="14.65" hidden="false" customHeight="false" outlineLevel="0" collapsed="false">
      <c r="A17" s="11"/>
      <c r="B17" s="13"/>
      <c r="C17" s="1"/>
      <c r="D17" s="1"/>
      <c r="E17" s="1"/>
      <c r="F17" s="1"/>
      <c r="G17" s="1"/>
      <c r="H17" s="1"/>
      <c r="I17" s="14" t="str">
        <f aca="false">IF(('   '!$K$70=FALSE()),"o.k.","Not in USA")</f>
        <v>o.k.</v>
      </c>
      <c r="J17" s="1"/>
      <c r="K17" s="1"/>
    </row>
    <row r="18" customFormat="false" ht="14.65" hidden="false" customHeight="false" outlineLevel="0" collapsed="false">
      <c r="A18" s="11"/>
      <c r="B18" s="1"/>
      <c r="C18" s="1"/>
      <c r="D18" s="1"/>
      <c r="E18" s="1"/>
      <c r="F18" s="1"/>
      <c r="G18" s="1"/>
      <c r="H18" s="1"/>
      <c r="I18" s="15"/>
      <c r="J18" s="1"/>
      <c r="K18" s="1"/>
    </row>
    <row r="19" customFormat="false" ht="14.65" hidden="false" customHeight="false" outlineLevel="0" collapsed="false">
      <c r="A19" s="11" t="s">
        <v>13</v>
      </c>
      <c r="B19" s="1" t="s">
        <v>14</v>
      </c>
      <c r="C19" s="1"/>
      <c r="D19" s="1"/>
      <c r="E19" s="1"/>
      <c r="F19" s="1"/>
      <c r="G19" s="1"/>
      <c r="H19" s="1"/>
      <c r="I19" s="16" t="n">
        <f aca="false">('   '!$K$47)</f>
        <v>2027</v>
      </c>
      <c r="J19" s="1"/>
      <c r="K19" s="1"/>
    </row>
    <row r="20" customFormat="false" ht="14.65" hidden="false" customHeight="false" outlineLevel="0" collapsed="false">
      <c r="A20" s="11"/>
      <c r="B20" s="17"/>
      <c r="C20" s="1"/>
      <c r="D20" s="1"/>
      <c r="E20" s="1"/>
      <c r="F20" s="1"/>
      <c r="G20" s="1"/>
      <c r="H20" s="1"/>
      <c r="I20" s="18" t="str">
        <f aca="false">IF('   '!$K$56&gt;'   '!$K$57,"o.k.","Invalid")</f>
        <v>o.k.</v>
      </c>
      <c r="J20" s="1"/>
      <c r="K20" s="1"/>
    </row>
    <row r="21" customFormat="false" ht="14.65" hidden="false" customHeight="false" outlineLevel="0" collapsed="false">
      <c r="A21" s="11"/>
      <c r="B21" s="10"/>
      <c r="C21" s="1"/>
      <c r="D21" s="1"/>
      <c r="E21" s="1"/>
      <c r="F21" s="1"/>
      <c r="G21" s="1"/>
      <c r="H21" s="1"/>
      <c r="I21" s="19"/>
      <c r="J21" s="1"/>
      <c r="K21" s="1"/>
    </row>
    <row r="22" customFormat="false" ht="14.65" hidden="false" customHeight="false" outlineLevel="0" collapsed="false">
      <c r="A22" s="11" t="s">
        <v>15</v>
      </c>
      <c r="B22" s="1" t="s">
        <v>16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1"/>
      <c r="B23" s="1" t="s">
        <v>17</v>
      </c>
      <c r="C23" s="1"/>
      <c r="D23" s="1"/>
      <c r="E23" s="1"/>
      <c r="F23" s="1"/>
      <c r="G23" s="1"/>
      <c r="H23" s="1"/>
      <c r="I23" s="20" t="n">
        <f aca="false">('   '!$K$48)</f>
        <v>30000</v>
      </c>
      <c r="J23" s="1"/>
      <c r="K23" s="1"/>
    </row>
    <row r="24" customFormat="false" ht="14.65" hidden="false" customHeight="false" outlineLevel="0" collapsed="false">
      <c r="A24" s="11"/>
      <c r="B24" s="13"/>
      <c r="C24" s="1"/>
      <c r="D24" s="1"/>
      <c r="E24" s="1"/>
      <c r="F24" s="1"/>
      <c r="G24" s="1"/>
      <c r="H24" s="1"/>
      <c r="I24" s="21" t="str">
        <f aca="false">IF(Input!$I$23&gt;50000,"Too high?",IF(Input!$I$23&lt;10000,"Too low?","o.k."))</f>
        <v>o.k.</v>
      </c>
      <c r="J24" s="1"/>
      <c r="K24" s="1"/>
    </row>
    <row r="25" customFormat="false" ht="14.65" hidden="false" customHeight="false" outlineLevel="0" collapsed="false">
      <c r="A25" s="11"/>
      <c r="B25" s="1"/>
      <c r="C25" s="1"/>
      <c r="D25" s="1"/>
      <c r="E25" s="1"/>
      <c r="F25" s="1"/>
      <c r="G25" s="1"/>
      <c r="H25" s="1"/>
      <c r="I25" s="22"/>
      <c r="J25" s="1"/>
      <c r="K25" s="1"/>
    </row>
    <row r="26" customFormat="false" ht="14.65" hidden="false" customHeight="false" outlineLevel="0" collapsed="false">
      <c r="A26" s="23" t="s">
        <v>18</v>
      </c>
      <c r="B26" s="24" t="s">
        <v>19</v>
      </c>
      <c r="C26" s="24"/>
      <c r="D26" s="24"/>
      <c r="E26" s="24"/>
      <c r="F26" s="24"/>
      <c r="G26" s="24"/>
      <c r="H26" s="24"/>
      <c r="I26" s="1"/>
      <c r="J26" s="1"/>
      <c r="K26" s="1"/>
    </row>
    <row r="27" customFormat="false" ht="14.65" hidden="false" customHeight="false" outlineLevel="0" collapsed="false">
      <c r="A27" s="23"/>
      <c r="B27" s="24" t="s">
        <v>20</v>
      </c>
      <c r="C27" s="24"/>
      <c r="D27" s="24"/>
      <c r="E27" s="24"/>
      <c r="F27" s="24"/>
      <c r="G27" s="24"/>
      <c r="H27" s="24"/>
      <c r="I27" s="1"/>
      <c r="J27" s="1"/>
      <c r="K27" s="1"/>
    </row>
    <row r="28" customFormat="false" ht="14.65" hidden="false" customHeight="false" outlineLevel="0" collapsed="false">
      <c r="A28" s="23"/>
      <c r="B28" s="24"/>
      <c r="C28" s="24" t="s">
        <v>21</v>
      </c>
      <c r="D28" s="24"/>
      <c r="E28" s="24"/>
      <c r="F28" s="24"/>
      <c r="G28" s="24"/>
      <c r="H28" s="24"/>
      <c r="I28" s="25" t="n">
        <f aca="false">('   '!$K$36)</f>
        <v>20</v>
      </c>
      <c r="J28" s="1"/>
      <c r="K28" s="1"/>
    </row>
    <row r="29" customFormat="false" ht="14.65" hidden="false" customHeight="false" outlineLevel="0" collapsed="false">
      <c r="A29" s="23"/>
      <c r="B29" s="24"/>
      <c r="C29" s="24" t="s">
        <v>22</v>
      </c>
      <c r="D29" s="24"/>
      <c r="E29" s="24"/>
      <c r="F29" s="24"/>
      <c r="G29" s="24"/>
      <c r="H29" s="24"/>
      <c r="I29" s="25" t="n">
        <f aca="false">('   '!$K$37)</f>
        <v>60</v>
      </c>
      <c r="J29" s="1"/>
      <c r="K29" s="1"/>
    </row>
    <row r="30" customFormat="false" ht="14.65" hidden="false" customHeight="false" outlineLevel="0" collapsed="false">
      <c r="A30" s="23"/>
      <c r="B30" s="24"/>
      <c r="C30" s="24" t="s">
        <v>23</v>
      </c>
      <c r="D30" s="24"/>
      <c r="E30" s="24"/>
      <c r="F30" s="24"/>
      <c r="G30" s="24"/>
      <c r="H30" s="24"/>
      <c r="I30" s="25" t="n">
        <f aca="false">('   '!$K$38)</f>
        <v>20</v>
      </c>
      <c r="J30" s="1"/>
      <c r="K30" s="1"/>
    </row>
    <row r="31" customFormat="false" ht="14.65" hidden="false" customHeight="false" outlineLevel="0" collapsed="false">
      <c r="A31" s="23"/>
      <c r="B31" s="24"/>
      <c r="C31" s="24" t="s">
        <v>24</v>
      </c>
      <c r="D31" s="24"/>
      <c r="E31" s="24"/>
      <c r="F31" s="24"/>
      <c r="G31" s="24"/>
      <c r="H31" s="24"/>
      <c r="I31" s="26" t="str">
        <f aca="false">IF(OR((SUM(Input!$I$28:$I$30))&gt;100,(SUM(Input!$I$28:$I$30))&lt;100),"Try again!","100.0")</f>
        <v>100.0</v>
      </c>
      <c r="J31" s="1"/>
      <c r="K31" s="1"/>
    </row>
    <row r="32" customFormat="false" ht="14.65" hidden="false" customHeight="false" outlineLevel="0" collapsed="false">
      <c r="A32" s="11"/>
      <c r="B32" s="1"/>
      <c r="C32" s="1"/>
      <c r="D32" s="1"/>
      <c r="E32" s="1"/>
      <c r="F32" s="1"/>
      <c r="G32" s="1"/>
      <c r="H32" s="1"/>
      <c r="I32" s="22"/>
      <c r="J32" s="1"/>
      <c r="K32" s="1"/>
    </row>
    <row r="33" customFormat="false" ht="14.65" hidden="false" customHeight="false" outlineLevel="0" collapsed="false">
      <c r="A33" s="11" t="s">
        <v>25</v>
      </c>
      <c r="B33" s="1" t="s">
        <v>26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1"/>
      <c r="B34" s="1" t="s">
        <v>27</v>
      </c>
      <c r="C34" s="1"/>
      <c r="D34" s="1"/>
      <c r="E34" s="1"/>
      <c r="F34" s="1"/>
      <c r="G34" s="1"/>
      <c r="H34" s="1"/>
      <c r="I34" s="25" t="n">
        <f aca="false">('   '!$K$49)</f>
        <v>41</v>
      </c>
      <c r="J34" s="1"/>
      <c r="K34" s="1"/>
    </row>
    <row r="35" customFormat="false" ht="14.65" hidden="false" customHeight="false" outlineLevel="0" collapsed="false">
      <c r="A35" s="11"/>
      <c r="B35" s="1"/>
      <c r="C35" s="1"/>
      <c r="D35" s="1"/>
      <c r="E35" s="1"/>
      <c r="F35" s="1"/>
      <c r="G35" s="1"/>
      <c r="H35" s="1"/>
      <c r="I35" s="18" t="str">
        <f aca="false">IF(Input!$I$34&lt;27,"Won't work!",IF(Input!$I$34&gt;100,"Too large?","o.k."))</f>
        <v>o.k.</v>
      </c>
      <c r="J35" s="1"/>
      <c r="K35" s="1"/>
    </row>
    <row r="36" customFormat="false" ht="17" hidden="false" customHeight="false" outlineLevel="0" collapsed="false">
      <c r="A36" s="27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1"/>
      <c r="B37" s="10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1" t="s">
        <v>29</v>
      </c>
      <c r="B38" s="1" t="s">
        <v>30</v>
      </c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1"/>
      <c r="B41" s="1"/>
      <c r="C41" s="1"/>
      <c r="D41" s="1"/>
      <c r="E41" s="1"/>
      <c r="F41" s="28"/>
      <c r="G41" s="1"/>
      <c r="H41" s="1"/>
      <c r="I41" s="28"/>
      <c r="J41" s="1"/>
      <c r="K41" s="1"/>
    </row>
    <row r="42" customFormat="false" ht="14.65" hidden="false" customHeight="false" outlineLevel="0" collapsed="false">
      <c r="A42" s="11"/>
      <c r="B42" s="29" t="s">
        <v>10</v>
      </c>
      <c r="C42" s="1" t="s">
        <v>33</v>
      </c>
      <c r="D42" s="1"/>
      <c r="E42" s="1"/>
      <c r="F42" s="1"/>
      <c r="G42" s="1"/>
      <c r="H42" s="30"/>
      <c r="I42" s="31" t="n">
        <f aca="false">('   '!$C$7)*((1+('   '!$K$61))^((Input!$I$19)-('   '!$A$7)))</f>
        <v>68637.8302721179</v>
      </c>
      <c r="J42" s="1"/>
      <c r="K42" s="1"/>
    </row>
    <row r="43" customFormat="false" ht="14.65" hidden="false" customHeight="false" outlineLevel="0" collapsed="false">
      <c r="A43" s="11"/>
      <c r="B43" s="29" t="s">
        <v>34</v>
      </c>
      <c r="C43" s="1" t="s">
        <v>35</v>
      </c>
      <c r="D43" s="1"/>
      <c r="E43" s="1"/>
      <c r="F43" s="1"/>
      <c r="G43" s="1"/>
      <c r="H43" s="30"/>
      <c r="I43" s="31" t="n">
        <f aca="false">('   '!$D$7)*((1+('   '!$K$61))^((Input!$I$19)-('   '!$A$7)))</f>
        <v>82365.3963265415</v>
      </c>
      <c r="J43" s="1"/>
      <c r="K43" s="1"/>
    </row>
    <row r="44" customFormat="false" ht="14.65" hidden="false" customHeight="false" outlineLevel="0" collapsed="false">
      <c r="A44" s="11"/>
      <c r="B44" s="29" t="s">
        <v>36</v>
      </c>
      <c r="C44" s="1" t="s">
        <v>37</v>
      </c>
      <c r="D44" s="1"/>
      <c r="E44" s="1"/>
      <c r="F44" s="1"/>
      <c r="G44" s="1"/>
      <c r="H44" s="30"/>
      <c r="I44" s="31" t="n">
        <f aca="false">('   '!$E$7)*((1+('   '!$K$61))^((Input!$I$19)-('   '!$A$7)))</f>
        <v>96092.962380965</v>
      </c>
      <c r="J44" s="1"/>
      <c r="K44" s="1"/>
    </row>
    <row r="45" customFormat="false" ht="14.65" hidden="false" customHeight="false" outlineLevel="0" collapsed="false">
      <c r="A45" s="11"/>
      <c r="B45" s="29" t="s">
        <v>38</v>
      </c>
      <c r="C45" s="1" t="s">
        <v>39</v>
      </c>
      <c r="D45" s="1"/>
      <c r="E45" s="1"/>
      <c r="F45" s="1"/>
      <c r="G45" s="1"/>
      <c r="H45" s="30"/>
      <c r="I45" s="31" t="n">
        <f aca="false">('   '!$F$7)*((1+('   '!$K$61))^((Input!$I$19)-('   '!$A$7)))</f>
        <v>109820.528435389</v>
      </c>
      <c r="J45" s="1"/>
      <c r="K45" s="1"/>
    </row>
    <row r="46" customFormat="false" ht="14.65" hidden="false" customHeight="false" outlineLevel="0" collapsed="false">
      <c r="A46" s="11"/>
      <c r="B46" s="29" t="s">
        <v>18</v>
      </c>
      <c r="C46" s="1" t="s">
        <v>40</v>
      </c>
      <c r="D46" s="1"/>
      <c r="E46" s="1"/>
      <c r="F46" s="1"/>
      <c r="G46" s="1"/>
      <c r="H46" s="30"/>
      <c r="I46" s="31" t="n">
        <f aca="false">('   '!$G$7)*((1+('   '!$K$61))^((Input!$I$19)-('   '!$A$7)))</f>
        <v>177314.394869638</v>
      </c>
      <c r="J46" s="1"/>
      <c r="K46" s="1"/>
    </row>
    <row r="47" customFormat="false" ht="14.65" hidden="false" customHeight="false" outlineLevel="0" collapsed="false">
      <c r="A47" s="11"/>
      <c r="B47" s="29" t="s">
        <v>25</v>
      </c>
      <c r="C47" s="1" t="s">
        <v>41</v>
      </c>
      <c r="D47" s="1"/>
      <c r="E47" s="30"/>
      <c r="F47" s="1"/>
      <c r="G47" s="1"/>
      <c r="H47" s="30"/>
      <c r="I47" s="31" t="n">
        <f aca="false">('   '!$H$7)*((1+('   '!$K$61))^((Input!$I$19)-('   '!$A$7)))</f>
        <v>274551.321088472</v>
      </c>
      <c r="J47" s="1"/>
      <c r="K47" s="1"/>
    </row>
    <row r="48" customFormat="false" ht="14.65" hidden="false" customHeight="false" outlineLevel="0" collapsed="false">
      <c r="A48" s="11"/>
      <c r="B48" s="29" t="s">
        <v>29</v>
      </c>
      <c r="C48" s="1" t="s">
        <v>42</v>
      </c>
      <c r="D48" s="1"/>
      <c r="E48" s="30"/>
      <c r="F48" s="1"/>
      <c r="G48" s="1"/>
      <c r="H48" s="30"/>
      <c r="I48" s="31" t="n">
        <f aca="false">('   '!$I$7)*((1+('   '!$K$61))^((Input!$I$19)-('   '!$A$7)))</f>
        <v>297430.597845844</v>
      </c>
      <c r="J48" s="1"/>
      <c r="K48" s="1"/>
    </row>
    <row r="49" customFormat="false" ht="14.65" hidden="false" customHeight="false" outlineLevel="0" collapsed="false">
      <c r="A49" s="11"/>
      <c r="B49" s="29" t="s">
        <v>43</v>
      </c>
      <c r="C49" s="1" t="s">
        <v>44</v>
      </c>
      <c r="D49" s="1"/>
      <c r="E49" s="30"/>
      <c r="F49" s="1"/>
      <c r="G49" s="1"/>
      <c r="H49" s="30"/>
      <c r="I49" s="31" t="n">
        <f aca="false">('   '!$J$7)*((1+('   '!$K$61))^((Input!$I$19)-('   '!$A$7)))</f>
        <v>457585.535147453</v>
      </c>
      <c r="J49" s="1"/>
      <c r="K49" s="1"/>
    </row>
    <row r="50" customFormat="false" ht="14.65" hidden="false" customHeight="false" outlineLevel="0" collapsed="false">
      <c r="A50" s="11"/>
      <c r="B50" s="29" t="s">
        <v>45</v>
      </c>
      <c r="C50" s="1" t="s">
        <v>46</v>
      </c>
      <c r="D50" s="1"/>
      <c r="E50" s="30"/>
      <c r="F50" s="1"/>
      <c r="G50" s="1"/>
      <c r="H50" s="30"/>
      <c r="I50" s="31" t="n">
        <f aca="false">('   '!$K$7)*((1+('   '!$K$61))^((Input!$I$19)-('   '!$A$7)))</f>
        <v>629180.110827747</v>
      </c>
      <c r="J50" s="1"/>
      <c r="K50" s="1"/>
    </row>
    <row r="51" customFormat="false" ht="14.65" hidden="false" customHeight="false" outlineLevel="0" collapsed="false">
      <c r="A51" s="11"/>
      <c r="B51" s="1"/>
      <c r="C51" s="1"/>
      <c r="D51" s="1"/>
      <c r="E51" s="1"/>
      <c r="F51" s="22"/>
      <c r="G51" s="1"/>
      <c r="H51" s="1"/>
      <c r="I51" s="22"/>
      <c r="J51" s="1"/>
      <c r="K51" s="1"/>
    </row>
    <row r="52" customFormat="false" ht="14.65" hidden="false" customHeight="false" outlineLevel="0" collapsed="false">
      <c r="A52" s="23" t="s">
        <v>43</v>
      </c>
      <c r="B52" s="24" t="s">
        <v>47</v>
      </c>
      <c r="C52" s="24"/>
      <c r="D52" s="24"/>
      <c r="E52" s="24"/>
      <c r="F52" s="24"/>
      <c r="G52" s="24"/>
      <c r="H52" s="24"/>
      <c r="I52" s="1"/>
      <c r="J52" s="1"/>
      <c r="K52" s="1"/>
    </row>
    <row r="53" customFormat="false" ht="14.65" hidden="false" customHeight="false" outlineLevel="0" collapsed="false">
      <c r="A53" s="23"/>
      <c r="B53" s="32" t="s">
        <v>48</v>
      </c>
      <c r="C53" s="24"/>
      <c r="D53" s="24"/>
      <c r="E53" s="24"/>
      <c r="F53" s="24"/>
      <c r="G53" s="24"/>
      <c r="H53" s="24"/>
      <c r="I53" s="1"/>
      <c r="J53" s="1"/>
      <c r="K53" s="1"/>
    </row>
    <row r="54" customFormat="false" ht="14.65" hidden="false" customHeight="false" outlineLevel="0" collapsed="false">
      <c r="A54" s="23"/>
      <c r="B54" s="1" t="s">
        <v>49</v>
      </c>
      <c r="C54" s="24"/>
      <c r="D54" s="24"/>
      <c r="E54" s="24"/>
      <c r="F54" s="24"/>
      <c r="G54" s="24"/>
      <c r="H54" s="33"/>
      <c r="I54" s="16" t="n">
        <f aca="false">('   '!$K$42)</f>
        <v>10</v>
      </c>
      <c r="J54" s="1"/>
      <c r="K54" s="1"/>
    </row>
    <row r="55" customFormat="false" ht="14.65" hidden="false" customHeight="false" outlineLevel="0" collapsed="false">
      <c r="A55" s="23"/>
      <c r="B55" s="24"/>
      <c r="C55" s="24"/>
      <c r="D55" s="24"/>
      <c r="E55" s="24"/>
      <c r="F55" s="24"/>
      <c r="G55" s="24"/>
      <c r="H55" s="33"/>
      <c r="I55" s="18" t="str">
        <f aca="false">IF(OR((Input!$I$54&lt;1),(Input!$I$54&gt;30)),"Unacceptable!","o.k.")</f>
        <v>o.k.</v>
      </c>
      <c r="J55" s="1"/>
      <c r="K55" s="1"/>
    </row>
    <row r="56" customFormat="false" ht="14.65" hidden="false" customHeight="false" outlineLevel="0" collapsed="false">
      <c r="A56" s="1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7" hidden="false" customHeight="false" outlineLevel="0" collapsed="false">
      <c r="A57" s="27" t="s">
        <v>5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1"/>
      <c r="B58" s="10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1" t="s">
        <v>45</v>
      </c>
      <c r="B59" s="1" t="s">
        <v>51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1"/>
      <c r="B60" s="1" t="s">
        <v>52</v>
      </c>
      <c r="C60" s="1"/>
      <c r="D60" s="1"/>
      <c r="E60" s="1"/>
      <c r="F60" s="1"/>
      <c r="G60" s="1"/>
      <c r="H60" s="1"/>
      <c r="I60" s="34" t="n">
        <f aca="false">('   '!$K$30)*((1+('   '!$K$65))^((Input!$I$19)-('   '!$K$32)))</f>
        <v>36.6068428117962</v>
      </c>
      <c r="J60" s="1"/>
      <c r="K60" s="1"/>
    </row>
    <row r="61" customFormat="false" ht="14.65" hidden="false" customHeight="false" outlineLevel="0" collapsed="false">
      <c r="A61" s="11"/>
      <c r="B61" s="1"/>
      <c r="C61" s="1"/>
      <c r="D61" s="1"/>
      <c r="E61" s="1"/>
      <c r="F61" s="1" t="s">
        <v>53</v>
      </c>
      <c r="G61" s="1"/>
      <c r="H61" s="1"/>
      <c r="I61" s="18" t="str">
        <f aca="false">IF(Input!$I$60&gt;(24*(1+('   '!$K$65))^((Input!$I$19)-'   '!$K$32)),"Get me a job!",IF(Input!$I$60&lt;(10*(1+('   '!$K$65))^((Input!$I$19)-'   '!$K$32)),"Really?","o.k."))</f>
        <v>o.k.</v>
      </c>
      <c r="J61" s="1"/>
      <c r="K61" s="1"/>
    </row>
    <row r="62" customFormat="false" ht="14.65" hidden="false" customHeight="false" outlineLevel="0" collapsed="false">
      <c r="A62" s="11"/>
      <c r="B62" s="1"/>
      <c r="C62" s="1"/>
      <c r="D62" s="1"/>
      <c r="E62" s="1"/>
      <c r="F62" s="1"/>
      <c r="G62" s="1"/>
      <c r="H62" s="1"/>
      <c r="I62" s="19"/>
      <c r="J62" s="1"/>
      <c r="K62" s="1"/>
    </row>
    <row r="63" customFormat="false" ht="14.65" hidden="false" customHeight="false" outlineLevel="0" collapsed="false">
      <c r="A63" s="11" t="s">
        <v>54</v>
      </c>
      <c r="B63" s="1" t="s">
        <v>55</v>
      </c>
      <c r="C63" s="1"/>
      <c r="D63" s="1"/>
      <c r="E63" s="1"/>
      <c r="F63" s="1"/>
      <c r="G63" s="1"/>
      <c r="H63" s="1"/>
      <c r="I63" s="28"/>
      <c r="J63" s="1"/>
      <c r="K63" s="1"/>
    </row>
    <row r="64" customFormat="false" ht="14.65" hidden="false" customHeight="false" outlineLevel="0" collapsed="false">
      <c r="A64" s="11"/>
      <c r="B64" s="1" t="s">
        <v>56</v>
      </c>
      <c r="C64" s="1"/>
      <c r="D64" s="1"/>
      <c r="E64" s="1"/>
      <c r="F64" s="1"/>
      <c r="G64" s="1"/>
      <c r="H64" s="1"/>
      <c r="I64" s="35" t="n">
        <f aca="false">('   '!$K$31)*((1+('   '!$K$66))^((Input!$I$19)-('   '!$K$32)))</f>
        <v>35</v>
      </c>
      <c r="J64" s="1"/>
      <c r="K64" s="1"/>
    </row>
    <row r="65" customFormat="false" ht="14.65" hidden="false" customHeight="false" outlineLevel="0" collapsed="false">
      <c r="A65" s="11"/>
      <c r="B65" s="1"/>
      <c r="C65" s="1"/>
      <c r="D65" s="1"/>
      <c r="E65" s="1"/>
      <c r="F65" s="1"/>
      <c r="G65" s="1"/>
      <c r="H65" s="1"/>
      <c r="I65" s="18" t="str">
        <f aca="false">IF(OR((Input!$I$64&gt;(50*(1+('   '!$K$66))^((Input!$I$19)-'   '!K$32))),(Input!$I$64&lt;(20*(1+('   '!$K$66))^((Input!$I$19)-'   '!K$32)))),"Are you sure?","o.k.")</f>
        <v>o.k.</v>
      </c>
      <c r="J65" s="1"/>
      <c r="K65" s="1"/>
    </row>
    <row r="66" customFormat="false" ht="14.65" hidden="false" customHeight="false" outlineLevel="0" collapsed="false">
      <c r="A66" s="11"/>
      <c r="B66" s="1"/>
      <c r="C66" s="1"/>
      <c r="D66" s="1"/>
      <c r="E66" s="1"/>
      <c r="F66" s="1"/>
      <c r="G66" s="1"/>
      <c r="H66" s="1"/>
      <c r="I66" s="36"/>
      <c r="J66" s="1"/>
      <c r="K66" s="1"/>
    </row>
    <row r="67" customFormat="false" ht="14.65" hidden="false" customHeight="false" outlineLevel="0" collapsed="false">
      <c r="A67" s="11" t="s">
        <v>57</v>
      </c>
      <c r="B67" s="1" t="s">
        <v>58</v>
      </c>
      <c r="C67" s="1"/>
      <c r="D67" s="1"/>
      <c r="E67" s="1"/>
      <c r="F67" s="1"/>
      <c r="G67" s="1"/>
      <c r="H67" s="1"/>
      <c r="I67" s="28"/>
      <c r="J67" s="1"/>
      <c r="K67" s="1"/>
    </row>
    <row r="68" customFormat="false" ht="14.65" hidden="false" customHeight="false" outlineLevel="0" collapsed="false">
      <c r="A68" s="11"/>
      <c r="B68" s="1" t="s">
        <v>59</v>
      </c>
      <c r="C68" s="1"/>
      <c r="D68" s="1"/>
      <c r="E68" s="1"/>
      <c r="F68" s="1"/>
      <c r="G68" s="1"/>
      <c r="H68" s="1"/>
      <c r="I68" s="37" t="n">
        <f aca="false">('   '!$K$51)</f>
        <v>20</v>
      </c>
      <c r="J68" s="1"/>
      <c r="K68" s="1"/>
    </row>
    <row r="69" customFormat="false" ht="14.65" hidden="false" customHeight="false" outlineLevel="0" collapsed="false">
      <c r="A69" s="11"/>
      <c r="B69" s="1"/>
      <c r="C69" s="1"/>
      <c r="D69" s="1"/>
      <c r="E69" s="1"/>
      <c r="F69" s="1"/>
      <c r="G69" s="1"/>
      <c r="H69" s="1"/>
      <c r="I69" s="18" t="str">
        <f aca="false">IF(OR((Input!$I$68&gt;100),(Input!$I$68&lt;0)),"Invalid","o.k")</f>
        <v>o.k</v>
      </c>
      <c r="J69" s="1"/>
      <c r="K69" s="1"/>
    </row>
    <row r="70" customFormat="false" ht="14.65" hidden="false" customHeight="false" outlineLevel="0" collapsed="false">
      <c r="A70" s="11"/>
      <c r="B70" s="1"/>
      <c r="C70" s="1"/>
      <c r="D70" s="1"/>
      <c r="E70" s="1"/>
      <c r="F70" s="1"/>
      <c r="G70" s="1"/>
      <c r="H70" s="1"/>
      <c r="I70" s="19"/>
      <c r="J70" s="1"/>
      <c r="K70" s="1"/>
    </row>
    <row r="71" customFormat="false" ht="14.65" hidden="false" customHeight="false" outlineLevel="0" collapsed="false">
      <c r="A71" s="11" t="s">
        <v>60</v>
      </c>
      <c r="B71" s="1" t="s">
        <v>61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1"/>
      <c r="B72" s="1" t="s">
        <v>62</v>
      </c>
      <c r="C72" s="1"/>
      <c r="D72" s="1"/>
      <c r="E72" s="1"/>
      <c r="F72" s="1"/>
      <c r="G72" s="1"/>
      <c r="H72" s="1"/>
      <c r="I72" s="37" t="n">
        <f aca="false">('   '!$K$52)</f>
        <v>20</v>
      </c>
      <c r="J72" s="1"/>
      <c r="K72" s="1"/>
    </row>
    <row r="73" customFormat="false" ht="14.65" hidden="false" customHeight="false" outlineLevel="0" collapsed="false">
      <c r="A73" s="11"/>
      <c r="B73" s="1"/>
      <c r="C73" s="1"/>
      <c r="D73" s="1"/>
      <c r="E73" s="1"/>
      <c r="F73" s="1"/>
      <c r="G73" s="1"/>
      <c r="H73" s="1"/>
      <c r="I73" s="18" t="str">
        <f aca="false">IF(OR((Input!$I$72&gt;100),(Input!$I$72&lt;0)),"Invalid","o.k")</f>
        <v>o.k</v>
      </c>
      <c r="J73" s="1"/>
      <c r="K73" s="1"/>
    </row>
    <row r="74" customFormat="false" ht="14.65" hidden="false" customHeight="false" outlineLevel="0" collapsed="false">
      <c r="A74" s="1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4.65" hidden="false" customHeight="false" outlineLevel="0" collapsed="false">
      <c r="A75" s="11" t="s">
        <v>63</v>
      </c>
      <c r="B75" s="1" t="s">
        <v>64</v>
      </c>
      <c r="C75" s="1"/>
      <c r="D75" s="1"/>
      <c r="E75" s="1"/>
      <c r="F75" s="1"/>
      <c r="G75" s="1"/>
      <c r="H75" s="1"/>
      <c r="I75" s="22"/>
      <c r="J75" s="1"/>
      <c r="K75" s="1"/>
    </row>
    <row r="76" customFormat="false" ht="14.65" hidden="false" customHeight="false" outlineLevel="0" collapsed="false">
      <c r="A76" s="11"/>
      <c r="B76" s="1" t="s">
        <v>65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4.65" hidden="false" customHeight="false" outlineLevel="0" collapsed="false">
      <c r="A77" s="11"/>
      <c r="B77" s="1"/>
      <c r="C77" s="1"/>
      <c r="D77" s="1"/>
      <c r="E77" s="1"/>
      <c r="F77" s="1"/>
      <c r="G77" s="30" t="s">
        <v>66</v>
      </c>
      <c r="H77" s="1"/>
      <c r="I77" s="38" t="n">
        <f aca="false">('   '!$C$16)*((1+('   '!$K$62))^((Input!$I$19)-('   '!$A$16)))</f>
        <v>1.19173106912605</v>
      </c>
      <c r="J77" s="1"/>
      <c r="K77" s="1"/>
    </row>
    <row r="78" customFormat="false" ht="14.65" hidden="false" customHeight="false" outlineLevel="0" collapsed="false">
      <c r="A78" s="11"/>
      <c r="B78" s="1"/>
      <c r="C78" s="1"/>
      <c r="D78" s="1"/>
      <c r="E78" s="1"/>
      <c r="F78" s="1"/>
      <c r="G78" s="30"/>
      <c r="H78" s="1"/>
      <c r="I78" s="18" t="str">
        <f aca="false">IF(Input!$I$77&gt;(1.1*(1+('   '!$K$62))^((Input!$I$19)-'   '!$A$16)),"Fuel shortage?",IF(Input!$I$77&lt;(0.5*(1+('   '!$K$62))^((Input!$I$19)-'   '!$A$16)),"How much?","o.k."))</f>
        <v>o.k.</v>
      </c>
      <c r="J78" s="1"/>
      <c r="K78" s="1"/>
    </row>
    <row r="79" customFormat="false" ht="14.65" hidden="false" customHeight="false" outlineLevel="0" collapsed="false">
      <c r="A79" s="11"/>
      <c r="B79" s="1"/>
      <c r="C79" s="1" t="s">
        <v>53</v>
      </c>
      <c r="D79" s="1"/>
      <c r="E79" s="1"/>
      <c r="F79" s="1"/>
      <c r="G79" s="30" t="s">
        <v>67</v>
      </c>
      <c r="H79" s="1"/>
      <c r="I79" s="38" t="n">
        <f aca="false">('   '!$F$16)*((1+('   '!$K$62))^((Input!$I$19)-('   '!$A$16)))</f>
        <v>0.875212868443634</v>
      </c>
      <c r="J79" s="1"/>
      <c r="K79" s="1"/>
    </row>
    <row r="80" customFormat="false" ht="14.65" hidden="false" customHeight="false" outlineLevel="0" collapsed="false">
      <c r="A80" s="11"/>
      <c r="B80" s="1"/>
      <c r="C80" s="1"/>
      <c r="D80" s="1"/>
      <c r="E80" s="1"/>
      <c r="F80" s="1"/>
      <c r="G80" s="1"/>
      <c r="H80" s="1"/>
      <c r="I80" s="18" t="str">
        <f aca="false">IF(Input!$I$79&gt;(1*(1+('   '!$K$62))^((Input!$I$19)-'   '!$A$16)),"Too high?",IF(Input!$I$79&lt;(0.4*(1+('   '!$K$62))^((Input!$I$19)-'   '!$A$16)),"Cheap!","o.k."))</f>
        <v>o.k.</v>
      </c>
      <c r="J80" s="1"/>
      <c r="K80" s="1"/>
    </row>
    <row r="81" customFormat="false" ht="14.65" hidden="false" customHeight="false" outlineLevel="0" collapsed="false">
      <c r="A81" s="1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1" t="s">
        <v>68</v>
      </c>
      <c r="B82" s="1" t="s">
        <v>69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1"/>
      <c r="B83" s="1" t="s">
        <v>70</v>
      </c>
      <c r="C83" s="1"/>
      <c r="D83" s="1"/>
      <c r="E83" s="1"/>
      <c r="F83" s="1"/>
      <c r="G83" s="1"/>
      <c r="H83" s="1"/>
      <c r="I83" s="37" t="n">
        <f aca="false">('   '!$K$50)</f>
        <v>8.5</v>
      </c>
      <c r="J83" s="1"/>
      <c r="K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8" t="str">
        <f aca="false">IF(Input!$I$83&lt;3.5,"Too low?",IF(Input!$I$83&gt;25,"Too high?","o.k."))</f>
        <v>o.k.</v>
      </c>
      <c r="J84" s="1"/>
      <c r="K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9"/>
      <c r="J85" s="1"/>
      <c r="K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30" t="s">
        <v>71</v>
      </c>
      <c r="C87" s="39" t="s">
        <v>53</v>
      </c>
      <c r="D87" s="1"/>
      <c r="E87" s="1"/>
      <c r="F87" s="1"/>
      <c r="G87" s="1"/>
      <c r="H87" s="30" t="s">
        <v>72</v>
      </c>
      <c r="I87" s="40" t="n">
        <f aca="true">TODAY()</f>
        <v>46234</v>
      </c>
      <c r="J87" s="1"/>
      <c r="K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</sheetData>
  <printOptions headings="false" gridLines="false" gridLinesSet="true" horizontalCentered="false" verticalCentered="false"/>
  <pageMargins left="1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5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4" min="4" style="0" width="15.7"/>
    <col collapsed="false" customWidth="true" hidden="false" outlineLevel="0" max="6" min="5" style="0" width="7.28"/>
    <col collapsed="false" customWidth="true" hidden="false" outlineLevel="0" max="7" min="7" style="0" width="12.7"/>
    <col collapsed="false" customWidth="true" hidden="false" outlineLevel="0" max="9" min="8" style="0" width="13.7"/>
    <col collapsed="false" customWidth="true" hidden="false" outlineLevel="0" max="11" min="10" style="0" width="7.28"/>
    <col collapsed="false" customWidth="true" hidden="false" outlineLevel="0" max="12" min="12" style="0" width="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41"/>
      <c r="N1" s="1"/>
      <c r="O1" s="1"/>
    </row>
    <row r="2" customFormat="false" ht="17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1"/>
      <c r="N2" s="1"/>
      <c r="O2" s="1"/>
    </row>
    <row r="3" customFormat="false" ht="17" hidden="false" customHeight="false" outlineLevel="0" collapsed="false">
      <c r="A3" s="1"/>
      <c r="B3" s="1"/>
      <c r="C3" s="1"/>
      <c r="F3" s="3" t="s">
        <v>73</v>
      </c>
      <c r="G3" s="1"/>
      <c r="H3" s="1"/>
      <c r="I3" s="1"/>
      <c r="J3" s="1"/>
      <c r="K3" s="1"/>
      <c r="L3" s="1"/>
      <c r="M3" s="41"/>
      <c r="N3" s="1"/>
      <c r="O3" s="1"/>
    </row>
    <row r="4" customFormat="false" ht="17" hidden="false" customHeight="false" outlineLevel="0" collapsed="false">
      <c r="A4" s="42"/>
      <c r="B4" s="42"/>
      <c r="C4" s="42"/>
      <c r="D4" s="42"/>
      <c r="E4" s="42"/>
      <c r="F4" s="3" t="s">
        <v>1</v>
      </c>
      <c r="G4" s="1"/>
      <c r="H4" s="43"/>
      <c r="I4" s="43"/>
      <c r="J4" s="43"/>
      <c r="K4" s="43"/>
      <c r="L4" s="42"/>
      <c r="M4" s="41"/>
      <c r="N4" s="1"/>
      <c r="O4" s="1"/>
    </row>
    <row r="5" customFormat="false" ht="15.8" hidden="false" customHeight="false" outlineLevel="0" collapsed="false">
      <c r="A5" s="42"/>
      <c r="B5" s="42"/>
      <c r="C5" s="42"/>
      <c r="D5" s="42"/>
      <c r="E5" s="42"/>
      <c r="F5" s="4" t="s">
        <v>74</v>
      </c>
      <c r="G5" s="1"/>
      <c r="H5" s="43"/>
      <c r="I5" s="43"/>
      <c r="J5" s="43"/>
      <c r="K5" s="43"/>
      <c r="L5" s="42"/>
      <c r="M5" s="41"/>
      <c r="N5" s="1"/>
      <c r="O5" s="1"/>
    </row>
    <row r="6" customFormat="false" ht="17" hidden="false" customHeight="false" outlineLevel="0" collapsed="false">
      <c r="A6" s="42"/>
      <c r="B6" s="42" t="s">
        <v>53</v>
      </c>
      <c r="C6" s="42"/>
      <c r="D6" s="42"/>
      <c r="E6" s="42"/>
      <c r="F6" s="42"/>
      <c r="G6" s="3"/>
      <c r="H6" s="43"/>
      <c r="I6" s="43"/>
      <c r="J6" s="43"/>
      <c r="K6" s="43"/>
      <c r="L6" s="42"/>
      <c r="M6" s="41"/>
      <c r="N6" s="1"/>
      <c r="O6" s="1"/>
    </row>
    <row r="7" customFormat="false" ht="15.8" hidden="false" customHeight="false" outlineLevel="0" collapsed="false">
      <c r="A7" s="42"/>
      <c r="B7" s="42"/>
      <c r="C7" s="42"/>
      <c r="D7" s="42"/>
      <c r="E7" s="42"/>
      <c r="F7" s="42"/>
      <c r="G7" s="44"/>
      <c r="H7" s="44"/>
      <c r="I7" s="44"/>
      <c r="J7" s="44"/>
      <c r="K7" s="44"/>
      <c r="L7" s="42"/>
      <c r="M7" s="41"/>
      <c r="N7" s="1"/>
      <c r="O7" s="1"/>
    </row>
    <row r="8" customFormat="false" ht="15.8" hidden="false" customHeight="false" outlineLevel="0" collapsed="false">
      <c r="A8" s="45"/>
      <c r="B8" s="45"/>
      <c r="C8" s="45"/>
      <c r="E8" s="46" t="s">
        <v>75</v>
      </c>
      <c r="F8" s="47" t="n">
        <f aca="false">Input!$I$19</f>
        <v>2027</v>
      </c>
      <c r="G8" s="48" t="s">
        <v>76</v>
      </c>
      <c r="H8" s="49" t="s">
        <v>77</v>
      </c>
      <c r="I8" s="49" t="s">
        <v>78</v>
      </c>
      <c r="J8" s="48" t="s">
        <v>79</v>
      </c>
      <c r="K8" s="48"/>
      <c r="L8" s="42"/>
      <c r="M8" s="41"/>
      <c r="N8" s="1"/>
      <c r="O8" s="1"/>
    </row>
    <row r="9" customFormat="false" ht="15.8" hidden="false" customHeight="false" outlineLevel="0" collapsed="false">
      <c r="A9" s="50"/>
      <c r="B9" s="50"/>
      <c r="C9" s="50"/>
      <c r="D9" s="50"/>
      <c r="E9" s="48" t="s">
        <v>80</v>
      </c>
      <c r="F9" s="48"/>
      <c r="G9" s="48" t="s">
        <v>81</v>
      </c>
      <c r="H9" s="48" t="s">
        <v>82</v>
      </c>
      <c r="I9" s="48" t="s">
        <v>83</v>
      </c>
      <c r="J9" s="46" t="s">
        <v>75</v>
      </c>
      <c r="K9" s="51" t="n">
        <f aca="false">Input!$I$19</f>
        <v>2027</v>
      </c>
      <c r="L9" s="52"/>
      <c r="M9" s="41"/>
      <c r="N9" s="1"/>
      <c r="O9" s="1"/>
    </row>
    <row r="10" customFormat="false" ht="15.8" hidden="false" customHeight="false" outlineLevel="0" collapsed="false">
      <c r="A10" s="52"/>
      <c r="B10" s="50" t="s">
        <v>84</v>
      </c>
      <c r="C10" s="50"/>
      <c r="D10" s="50"/>
      <c r="E10" s="53" t="s">
        <v>85</v>
      </c>
      <c r="F10" s="53"/>
      <c r="G10" s="54" t="s">
        <v>86</v>
      </c>
      <c r="H10" s="48" t="s">
        <v>87</v>
      </c>
      <c r="I10" s="48" t="s">
        <v>88</v>
      </c>
      <c r="J10" s="48" t="s">
        <v>89</v>
      </c>
      <c r="K10" s="48"/>
      <c r="L10" s="52"/>
      <c r="M10" s="41"/>
      <c r="N10" s="1"/>
      <c r="O10" s="1"/>
    </row>
    <row r="11" customFormat="false" ht="15.8" hidden="false" customHeight="false" outlineLevel="0" collapsed="false">
      <c r="A11" s="55"/>
      <c r="B11" s="56"/>
      <c r="C11" s="56"/>
      <c r="D11" s="56"/>
      <c r="E11" s="57"/>
      <c r="F11" s="57"/>
      <c r="G11" s="58"/>
      <c r="H11" s="58"/>
      <c r="I11" s="59"/>
      <c r="J11" s="59"/>
      <c r="K11" s="59"/>
      <c r="L11" s="60"/>
      <c r="M11" s="41"/>
      <c r="N11" s="1"/>
      <c r="O11" s="1"/>
    </row>
    <row r="12" customFormat="false" ht="15.8" hidden="false" customHeight="false" outlineLevel="0" collapsed="false">
      <c r="A12" s="61" t="s">
        <v>10</v>
      </c>
      <c r="B12" s="62" t="str">
        <f aca="false">Input!$C42</f>
        <v>Van, Gasoline</v>
      </c>
      <c r="C12" s="63"/>
      <c r="D12" s="63"/>
      <c r="E12" s="64" t="n">
        <f aca="false">Input!$I42</f>
        <v>68637.8302721179</v>
      </c>
      <c r="F12" s="64"/>
      <c r="G12" s="65" t="n">
        <f aca="false">'   '!$C$8</f>
        <v>4</v>
      </c>
      <c r="H12" s="64" t="n">
        <f aca="false">IF(AND(('    '!$D$6&lt;0.1),('   '!C$27="Not Available")),"Not Available",'   '!C$27)</f>
        <v>11279.0042676846</v>
      </c>
      <c r="I12" s="66" t="n">
        <f aca="false">IF($H12="Not Available","Not Available",(($H12-(MIN($H$12:$H$20)))/(MIN($H$12:$H$20))))</f>
        <v>0</v>
      </c>
      <c r="J12" s="64" t="n">
        <f aca="false">IF('   '!$C$27="Not Available","Not Available",(SUM('    '!$D$6:$G$6)*((1+((Input!$I$83)/100))^('    '!$B$6))))</f>
        <v>6915.08011287589</v>
      </c>
      <c r="K12" s="64"/>
      <c r="L12" s="67"/>
      <c r="M12" s="41"/>
      <c r="N12" s="1"/>
      <c r="O12" s="1"/>
    </row>
    <row r="13" customFormat="false" ht="17" hidden="false" customHeight="false" outlineLevel="0" collapsed="false">
      <c r="A13" s="61" t="s">
        <v>34</v>
      </c>
      <c r="B13" s="62" t="str">
        <f aca="false">Input!$C43</f>
        <v>Single Wheel Van Cutaway, Gasoline</v>
      </c>
      <c r="C13" s="63"/>
      <c r="D13" s="63"/>
      <c r="E13" s="64" t="n">
        <f aca="false">Input!$I43</f>
        <v>82365.3963265415</v>
      </c>
      <c r="F13" s="64"/>
      <c r="G13" s="65" t="n">
        <f aca="false">'   '!$D$8</f>
        <v>4</v>
      </c>
      <c r="H13" s="64" t="n">
        <f aca="false">IF(AND(('    '!$J$6&lt;0.1),('   '!D$27="Not Available")),"Not Available",'   '!D$27)</f>
        <v>13480.8490777096</v>
      </c>
      <c r="I13" s="66" t="n">
        <f aca="false">IF($H13="Not Available","Not Available",(($H13-(MIN($H$12:$H$20)))/(MIN($H$12:$H$20))))</f>
        <v>0.195216240526972</v>
      </c>
      <c r="J13" s="64" t="n">
        <f aca="false">IF('   '!$D$27="Not Available","Not Available",(SUM('    '!$J$6:$M$6)*((1+((Input!$I$83)/100))^('    '!$B$6))))</f>
        <v>8153.74028377077</v>
      </c>
      <c r="K13" s="64"/>
      <c r="L13" s="67"/>
      <c r="M13" s="41"/>
      <c r="N13" s="1"/>
      <c r="O13" s="1"/>
    </row>
    <row r="14" customFormat="false" ht="15.8" hidden="false" customHeight="false" outlineLevel="0" collapsed="false">
      <c r="A14" s="61" t="s">
        <v>36</v>
      </c>
      <c r="B14" s="62" t="str">
        <f aca="false">Input!$C44</f>
        <v>Dual Wheel Van Cutaway, Gasoline</v>
      </c>
      <c r="C14" s="63"/>
      <c r="D14" s="63"/>
      <c r="E14" s="64" t="n">
        <f aca="false">Input!$I44</f>
        <v>96092.962380965</v>
      </c>
      <c r="F14" s="64"/>
      <c r="G14" s="65" t="n">
        <f aca="false">'   '!$E$8</f>
        <v>5</v>
      </c>
      <c r="H14" s="64" t="n">
        <f aca="false">IF(AND(('    '!$P$6&lt;0.1),('   '!E$27="Not Available")),"Not Available",'   '!E$27)</f>
        <v>16483.7044334993</v>
      </c>
      <c r="I14" s="66" t="n">
        <f aca="false">IF($H14="Not Available","Not Available",(($H14-(MIN($H$12:$H$20)))/(MIN($H$12:$H$20))))</f>
        <v>0.46145032329908</v>
      </c>
      <c r="J14" s="64" t="n">
        <f aca="false">IF('   '!$E$27="Not Available","Not Available",(SUM('    '!$P$6:$S$6)*((1+((Input!$I$83)/100))^('    '!$B$6))))</f>
        <v>11203.4606971391</v>
      </c>
      <c r="K14" s="64"/>
      <c r="L14" s="67"/>
      <c r="M14" s="41"/>
      <c r="N14" s="1"/>
      <c r="O14" s="1"/>
    </row>
    <row r="15" customFormat="false" ht="15.8" hidden="false" customHeight="false" outlineLevel="0" collapsed="false">
      <c r="A15" s="61" t="s">
        <v>38</v>
      </c>
      <c r="B15" s="62" t="str">
        <f aca="false">Input!$C45</f>
        <v>Dual Wheel Van Cutaway, Diesel</v>
      </c>
      <c r="C15" s="63"/>
      <c r="D15" s="63"/>
      <c r="E15" s="64" t="n">
        <f aca="false">Input!$I45</f>
        <v>109820.528435389</v>
      </c>
      <c r="F15" s="64"/>
      <c r="G15" s="65" t="n">
        <f aca="false">'   '!$F$8</f>
        <v>5</v>
      </c>
      <c r="H15" s="64" t="n">
        <f aca="false">IF(AND(('    '!$V$6&lt;0.1),('   '!F$27="Not Available")),"Not Available",'   '!F$27)</f>
        <v>13072.3946356173</v>
      </c>
      <c r="I15" s="66" t="n">
        <f aca="false">IF($H15="Not Available","Not Available",(($H15-(MIN($H$12:$H$20)))/(MIN($H$12:$H$20))))</f>
        <v>0.159002543608477</v>
      </c>
      <c r="J15" s="64" t="n">
        <f aca="false">IF('   '!$F$27="Not Available","Not Available",(SUM('    '!$V$6:$Y$6)*((1+((Input!$I$83)/100))^('    '!$B$6))))</f>
        <v>7266.49527918752</v>
      </c>
      <c r="K15" s="64"/>
      <c r="L15" s="67"/>
      <c r="M15" s="41"/>
      <c r="N15" s="1"/>
      <c r="O15" s="1"/>
    </row>
    <row r="16" customFormat="false" ht="15.8" hidden="false" customHeight="false" outlineLevel="0" collapsed="false">
      <c r="A16" s="61" t="s">
        <v>18</v>
      </c>
      <c r="B16" s="62" t="str">
        <f aca="false">Input!$C46</f>
        <v>Purpose Built, Front Engine, Small Bus, Diesel</v>
      </c>
      <c r="C16" s="63"/>
      <c r="D16" s="63"/>
      <c r="E16" s="64" t="n">
        <f aca="false">Input!$I46</f>
        <v>177314.394869638</v>
      </c>
      <c r="F16" s="64"/>
      <c r="G16" s="65" t="n">
        <f aca="false">'   '!$G$8</f>
        <v>6</v>
      </c>
      <c r="H16" s="64" t="n">
        <f aca="false">IF(AND(('    '!$AB$6&lt;0.1),('   '!G$27="Not Available")),"Not Available",'   '!G$27)</f>
        <v>18444.212232231</v>
      </c>
      <c r="I16" s="66" t="n">
        <f aca="false">IF($H16="Not Available","Not Available",(($H16-(MIN($H$12:$H$20)))/(MIN($H$12:$H$20))))</f>
        <v>0.635269549908359</v>
      </c>
      <c r="J16" s="64" t="n">
        <f aca="false">IF('   '!$G$27="Not Available","Not Available",(SUM('    '!$AB$6:$AE$6)*((1+((Input!$I$83)/100))^('    '!$B$6))))</f>
        <v>10114.8942516879</v>
      </c>
      <c r="K16" s="64"/>
      <c r="L16" s="67"/>
      <c r="M16" s="41"/>
      <c r="N16" s="1"/>
      <c r="O16" s="1"/>
    </row>
    <row r="17" customFormat="false" ht="15.8" hidden="false" customHeight="false" outlineLevel="0" collapsed="false">
      <c r="A17" s="61" t="s">
        <v>25</v>
      </c>
      <c r="B17" s="62" t="str">
        <f aca="false">Input!$C47</f>
        <v>Purpose Built, Rear Engine, Small Bus, Diesel</v>
      </c>
      <c r="C17" s="63"/>
      <c r="D17" s="63"/>
      <c r="E17" s="64" t="n">
        <f aca="false">Input!$I47</f>
        <v>274551.321088472</v>
      </c>
      <c r="F17" s="64"/>
      <c r="G17" s="65" t="n">
        <f aca="false">'   '!$H$8</f>
        <v>7</v>
      </c>
      <c r="H17" s="64" t="n">
        <f aca="false">IF(AND(('    '!$AH$6&lt;0.1),('   '!H$27="Not Available")),"Not Available",'   '!H$27)</f>
        <v>22573.0461951097</v>
      </c>
      <c r="I17" s="66" t="n">
        <f aca="false">IF($H17="Not Available","Not Available",(($H17-(MIN($H$12:$H$20)))/(MIN($H$12:$H$20))))</f>
        <v>1.00133324355446</v>
      </c>
      <c r="J17" s="64" t="n">
        <f aca="false">IF('   '!$H$27="Not Available","Not Available",(SUM('    '!$AH$6:$AK$6)*((1+((Input!$I$83)/100))^('    '!$B$6))))</f>
        <v>11292.5283062872</v>
      </c>
      <c r="K17" s="64"/>
      <c r="L17" s="67"/>
      <c r="M17" s="41"/>
      <c r="N17" s="1"/>
      <c r="O17" s="1"/>
    </row>
    <row r="18" customFormat="false" ht="15.8" hidden="false" customHeight="false" outlineLevel="0" collapsed="false">
      <c r="A18" s="61" t="s">
        <v>29</v>
      </c>
      <c r="B18" s="62" t="str">
        <f aca="false">Input!$C48</f>
        <v>Low Floor, Medium Duty, Front Engine Bus, Diesel</v>
      </c>
      <c r="C18" s="63"/>
      <c r="D18" s="63"/>
      <c r="E18" s="64" t="n">
        <f aca="false">Input!$I48</f>
        <v>297430.597845844</v>
      </c>
      <c r="F18" s="64"/>
      <c r="G18" s="65" t="n">
        <f aca="false">'   '!$I$8</f>
        <v>7</v>
      </c>
      <c r="H18" s="64" t="n">
        <f aca="false">IF(AND(('    '!$AN$6&lt;0.1),('   '!I$27="Not Available")),"Not Available",'   '!I$27)</f>
        <v>21617.9219041844</v>
      </c>
      <c r="I18" s="66" t="n">
        <f aca="false">IF($H18="Not Available","Not Available",(($H18-(MIN($H$12:$H$20)))/(MIN($H$12:$H$20))))</f>
        <v>0.916651629091216</v>
      </c>
      <c r="J18" s="64" t="n">
        <f aca="false">IF('   '!$I$27="Not Available","Not Available",(SUM('    '!$AN$6:$AQ$6)*((1+((Input!$I$83)/100))^('    '!$B$6))))</f>
        <v>9213.16227548608</v>
      </c>
      <c r="K18" s="64"/>
      <c r="L18" s="67"/>
      <c r="M18" s="41"/>
      <c r="N18" s="1"/>
      <c r="O18" s="1"/>
    </row>
    <row r="19" customFormat="false" ht="15.8" hidden="false" customHeight="false" outlineLevel="0" collapsed="false">
      <c r="A19" s="61" t="s">
        <v>43</v>
      </c>
      <c r="B19" s="62" t="str">
        <f aca="false">Input!$C49</f>
        <v>Low Floor, Heavy Duty, Front Engine Bus, Diesel</v>
      </c>
      <c r="C19" s="63"/>
      <c r="D19" s="63"/>
      <c r="E19" s="64" t="n">
        <f aca="false">Input!$I49</f>
        <v>457585.535147453</v>
      </c>
      <c r="F19" s="64"/>
      <c r="G19" s="65" t="n">
        <f aca="false">'   '!$J$8</f>
        <v>12</v>
      </c>
      <c r="H19" s="64" t="n">
        <f aca="false">IF(AND(('    '!$AT$6&lt;0.1),('   '!J$27="Not Available")),"Not Available",'   '!J$27)</f>
        <v>25885.0494583842</v>
      </c>
      <c r="I19" s="66" t="n">
        <f aca="false">IF($H19="Not Available","Not Available",(($H19-(MIN($H$12:$H$20)))/(MIN($H$12:$H$20))))</f>
        <v>1.2949764752326</v>
      </c>
      <c r="J19" s="64" t="n">
        <f aca="false">IF('   '!$J$27="Not Available","Not Available",(SUM('    '!$AT$6:$AW$6)*((1+((Input!$I$83)/100))^('    '!$B$6))))</f>
        <v>11703.0287891189</v>
      </c>
      <c r="K19" s="64"/>
      <c r="L19" s="67"/>
      <c r="M19" s="41"/>
      <c r="N19" s="1"/>
      <c r="O19" s="1"/>
    </row>
    <row r="20" customFormat="false" ht="15.8" hidden="false" customHeight="false" outlineLevel="0" collapsed="false">
      <c r="A20" s="61" t="s">
        <v>45</v>
      </c>
      <c r="B20" s="62" t="str">
        <f aca="false">Input!$C50</f>
        <v>Heavy Duty 30' Bus, Diesel</v>
      </c>
      <c r="C20" s="63"/>
      <c r="D20" s="63"/>
      <c r="E20" s="64" t="n">
        <f aca="false">Input!$I50</f>
        <v>629180.110827747</v>
      </c>
      <c r="F20" s="64"/>
      <c r="G20" s="65" t="n">
        <f aca="false">'   '!$K$8</f>
        <v>12</v>
      </c>
      <c r="H20" s="64" t="n">
        <f aca="false">IF(AND(('    '!$AZ$6&lt;0.1),('   '!K$27="Not Available")),"Not Available",'   '!K$27)</f>
        <v>36549.5280361593</v>
      </c>
      <c r="I20" s="66" t="n">
        <f aca="false">IF($H20="Not Available","Not Available",(($H20-(MIN($H$12:$H$20)))/(MIN($H$12:$H$20))))</f>
        <v>2.24049243787213</v>
      </c>
      <c r="J20" s="64" t="n">
        <f aca="false">IF('   '!$K$27="Not Available","Not Available",(SUM('    '!$AZ$6:$BC$6)*((1+((Input!$I$83)/100))^('    '!$B$6))))</f>
        <v>16837.0630112517</v>
      </c>
      <c r="K20" s="64"/>
      <c r="L20" s="67"/>
      <c r="M20" s="41"/>
      <c r="N20" s="1"/>
      <c r="O20" s="1"/>
    </row>
    <row r="21" customFormat="false" ht="15.8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  <c r="K21" s="70"/>
      <c r="L21" s="71"/>
      <c r="M21" s="41"/>
      <c r="N21" s="1"/>
      <c r="O21" s="1"/>
    </row>
    <row r="22" customFormat="false" ht="15.8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3"/>
      <c r="N22" s="17"/>
      <c r="O22" s="17"/>
      <c r="P22" s="74"/>
    </row>
    <row r="23" customFormat="false" ht="15.8" hidden="false" customHeight="false" outlineLevel="0" collapsed="false">
      <c r="A23" s="52"/>
      <c r="B23" s="75" t="s">
        <v>90</v>
      </c>
      <c r="C23" s="76"/>
      <c r="D23" s="76"/>
      <c r="E23" s="76"/>
      <c r="F23" s="76"/>
      <c r="G23" s="76"/>
      <c r="H23" s="77"/>
      <c r="I23" s="76"/>
      <c r="J23" s="76"/>
      <c r="K23" s="76"/>
      <c r="L23" s="52"/>
      <c r="M23" s="41"/>
      <c r="N23" s="1"/>
      <c r="O23" s="1"/>
    </row>
    <row r="24" customFormat="false" ht="15.8" hidden="false" customHeight="false" outlineLevel="0" collapsed="false">
      <c r="A24" s="52"/>
      <c r="B24" s="75" t="s">
        <v>91</v>
      </c>
      <c r="C24" s="76"/>
      <c r="D24" s="76"/>
      <c r="E24" s="76"/>
      <c r="F24" s="76"/>
      <c r="G24" s="76"/>
      <c r="H24" s="76"/>
      <c r="I24" s="76"/>
      <c r="J24" s="76"/>
      <c r="K24" s="76"/>
      <c r="L24" s="52"/>
      <c r="M24" s="41"/>
      <c r="N24" s="1"/>
      <c r="O24" s="1"/>
    </row>
    <row r="25" customFormat="false" ht="15.8" hidden="false" customHeight="false" outlineLevel="0" collapsed="false">
      <c r="A25" s="72"/>
      <c r="B25" s="78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3"/>
      <c r="N25" s="17"/>
      <c r="O25" s="17"/>
      <c r="P25" s="74"/>
      <c r="Q25" s="74"/>
    </row>
    <row r="26" customFormat="false" ht="15.8" hidden="false" customHeight="false" outlineLevel="0" collapsed="false">
      <c r="A26" s="72"/>
      <c r="B26" s="78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3"/>
      <c r="N26" s="17"/>
      <c r="O26" s="17"/>
      <c r="P26" s="74"/>
      <c r="Q26" s="74"/>
    </row>
    <row r="27" customFormat="false" ht="15" hidden="false" customHeight="true" outlineLevel="0" collapsed="false">
      <c r="A27" s="79" t="s">
        <v>92</v>
      </c>
      <c r="B27" s="42"/>
      <c r="C27" s="76"/>
      <c r="D27" s="76"/>
      <c r="E27" s="76"/>
      <c r="F27" s="76"/>
      <c r="G27" s="76"/>
      <c r="H27" s="76"/>
      <c r="I27" s="76"/>
      <c r="J27" s="76"/>
      <c r="K27" s="76"/>
      <c r="L27" s="52"/>
      <c r="M27" s="41"/>
      <c r="N27" s="1"/>
      <c r="O27" s="1"/>
    </row>
    <row r="28" customFormat="false" ht="15.8" hidden="false" customHeight="false" outlineLevel="0" collapsed="false">
      <c r="A28" s="52"/>
      <c r="B28" s="80"/>
      <c r="C28" s="76"/>
      <c r="D28" s="76"/>
      <c r="E28" s="76"/>
      <c r="F28" s="76"/>
      <c r="G28" s="76"/>
      <c r="H28" s="76"/>
      <c r="I28" s="76"/>
      <c r="J28" s="76"/>
      <c r="K28" s="76"/>
      <c r="L28" s="52"/>
      <c r="M28" s="41"/>
      <c r="N28" s="1"/>
      <c r="O28" s="1"/>
    </row>
    <row r="29" customFormat="false" ht="15.8" hidden="false" customHeight="false" outlineLevel="0" collapsed="false">
      <c r="A29" s="72"/>
      <c r="B29" s="78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3"/>
      <c r="N29" s="1"/>
      <c r="O29" s="1"/>
    </row>
    <row r="30" customFormat="false" ht="15.8" hidden="false" customHeight="false" outlineLevel="0" collapsed="false">
      <c r="A30" s="81"/>
      <c r="B30" s="82"/>
      <c r="C30" s="81"/>
      <c r="D30" s="81" t="s">
        <v>53</v>
      </c>
      <c r="E30" s="81"/>
      <c r="F30" s="81"/>
      <c r="G30" s="81"/>
      <c r="H30" s="81"/>
      <c r="I30" s="81"/>
      <c r="J30" s="81"/>
      <c r="K30" s="81"/>
      <c r="L30" s="81"/>
      <c r="M30" s="73"/>
      <c r="N30" s="1"/>
      <c r="O30" s="1"/>
    </row>
    <row r="31" customFormat="false" ht="15.8" hidden="false" customHeight="false" outlineLevel="0" collapsed="false">
      <c r="A31" s="44" t="s">
        <v>93</v>
      </c>
      <c r="B31" s="83" t="str">
        <f aca="false">Input!C87</f>
        <v> </v>
      </c>
      <c r="C31" s="1"/>
      <c r="D31" s="1"/>
      <c r="E31" s="1"/>
      <c r="F31" s="1"/>
      <c r="G31" s="1"/>
      <c r="H31" s="42"/>
      <c r="I31" s="44" t="s">
        <v>72</v>
      </c>
      <c r="J31" s="84" t="n">
        <f aca="true">TODAY()</f>
        <v>46234</v>
      </c>
      <c r="K31" s="84"/>
      <c r="L31" s="41"/>
      <c r="M31" s="41"/>
      <c r="N31" s="1"/>
      <c r="O31" s="1"/>
    </row>
    <row r="32" customFormat="false" ht="14.6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1"/>
      <c r="O32" s="1"/>
    </row>
    <row r="33" customFormat="false" ht="14.6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41"/>
      <c r="N33" s="1"/>
      <c r="O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41"/>
      <c r="N34" s="1"/>
      <c r="O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41"/>
      <c r="N35" s="1"/>
      <c r="O35" s="1"/>
    </row>
    <row r="36" customFormat="false" ht="17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41"/>
      <c r="N36" s="1"/>
      <c r="O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41"/>
      <c r="N37" s="1"/>
      <c r="O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41"/>
      <c r="N38" s="1"/>
      <c r="O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41"/>
      <c r="N39" s="1"/>
      <c r="O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41"/>
      <c r="N40" s="1"/>
      <c r="O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41"/>
      <c r="N41" s="1"/>
      <c r="O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1"/>
      <c r="N42" s="1"/>
      <c r="O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41"/>
      <c r="N43" s="1"/>
      <c r="O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7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</sheetData>
  <mergeCells count="23">
    <mergeCell ref="J8:K8"/>
    <mergeCell ref="E9:F9"/>
    <mergeCell ref="E10:F10"/>
    <mergeCell ref="J10:K10"/>
    <mergeCell ref="E12:F12"/>
    <mergeCell ref="J12:K12"/>
    <mergeCell ref="E13:F13"/>
    <mergeCell ref="J13:K13"/>
    <mergeCell ref="E14:F14"/>
    <mergeCell ref="J14:K14"/>
    <mergeCell ref="E15:F15"/>
    <mergeCell ref="J15:K15"/>
    <mergeCell ref="E16:F16"/>
    <mergeCell ref="J16:K16"/>
    <mergeCell ref="E17:F17"/>
    <mergeCell ref="J17:K17"/>
    <mergeCell ref="E18:F18"/>
    <mergeCell ref="J18:K18"/>
    <mergeCell ref="E19:F19"/>
    <mergeCell ref="J19:K19"/>
    <mergeCell ref="E20:F20"/>
    <mergeCell ref="J20:K20"/>
    <mergeCell ref="J31:K31"/>
  </mergeCells>
  <printOptions headings="false" gridLines="false" gridLinesSet="true" horizontalCentered="false" verticalCentered="false"/>
  <pageMargins left="0.8" right="0.6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0"/>
  <sheetViews>
    <sheetView showFormulas="false" showGridLines="true" showRowColHeaders="true" showZeros="true" rightToLeft="false" tabSelected="false" showOutlineSymbols="true" defaultGridColor="true" view="normal" topLeftCell="Q300" colorId="64" zoomScale="100" zoomScaleNormal="100" zoomScalePageLayoutView="100" workbookViewId="0">
      <selection pane="topLeft" activeCell="Q299" activeCellId="0" sqref="Q1:R299 Q1:R299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0" width="23.7"/>
    <col collapsed="false" customWidth="true" hidden="true" outlineLevel="0" max="16" min="3" style="0" width="7.7"/>
    <col collapsed="false" customWidth="true" hidden="false" outlineLevel="0" max="19" min="17" style="0" width="7.7"/>
    <col collapsed="false" customWidth="true" hidden="false" outlineLevel="0" max="20" min="20" style="0" width="9.7"/>
    <col collapsed="false" customWidth="true" hidden="false" outlineLevel="0" max="21" min="21" style="0" width="9.14"/>
    <col collapsed="false" customWidth="true" hidden="false" outlineLevel="0" max="35" min="35" style="0" width="9.14"/>
    <col collapsed="false" customWidth="true" hidden="false" outlineLevel="0" max="36" min="36" style="0" width="9.7"/>
  </cols>
  <sheetData>
    <row r="1" customFormat="false" ht="17" hidden="true" customHeight="false" outlineLevel="0" collapsed="false">
      <c r="A1" s="1"/>
      <c r="B1" s="27" t="s">
        <v>9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" hidden="true" customHeight="false" outlineLevel="0" collapsed="false">
      <c r="A2" s="1"/>
      <c r="B2" s="86" t="s">
        <v>95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1"/>
    </row>
    <row r="3" customFormat="false" ht="17" hidden="true" customHeight="false" outlineLevel="0" collapsed="false">
      <c r="A3" s="87"/>
      <c r="B3" s="88"/>
      <c r="C3" s="89"/>
      <c r="D3" s="89"/>
      <c r="E3" s="89"/>
      <c r="F3" s="89"/>
      <c r="G3" s="89"/>
      <c r="H3" s="89"/>
      <c r="I3" s="89"/>
      <c r="J3" s="89"/>
      <c r="K3" s="89"/>
      <c r="L3" s="90"/>
      <c r="M3" s="1"/>
      <c r="N3" s="1"/>
      <c r="O3" s="1"/>
    </row>
    <row r="4" customFormat="false" ht="17" hidden="true" customHeight="false" outlineLevel="0" collapsed="false">
      <c r="A4" s="91"/>
      <c r="B4" s="92" t="s">
        <v>96</v>
      </c>
      <c r="C4" s="93"/>
      <c r="D4" s="22"/>
      <c r="E4" s="22"/>
      <c r="F4" s="22"/>
      <c r="G4" s="22"/>
      <c r="H4" s="22"/>
      <c r="I4" s="22"/>
      <c r="J4" s="22"/>
      <c r="K4" s="22"/>
      <c r="L4" s="94"/>
      <c r="M4" s="1"/>
      <c r="N4" s="1"/>
      <c r="O4" s="1"/>
    </row>
    <row r="5" customFormat="false" ht="15.8" hidden="true" customHeight="false" outlineLevel="0" collapsed="false">
      <c r="A5" s="95" t="s">
        <v>97</v>
      </c>
      <c r="B5" s="96"/>
      <c r="C5" s="97" t="s">
        <v>53</v>
      </c>
      <c r="D5" s="97" t="s">
        <v>53</v>
      </c>
      <c r="E5" s="97"/>
      <c r="F5" s="93" t="s">
        <v>84</v>
      </c>
      <c r="G5" s="98"/>
      <c r="H5" s="98"/>
      <c r="I5" s="1"/>
      <c r="J5" s="98"/>
      <c r="K5" s="98"/>
      <c r="L5" s="99"/>
      <c r="M5" s="1"/>
      <c r="N5" s="1"/>
      <c r="O5" s="1"/>
    </row>
    <row r="6" customFormat="false" ht="17" hidden="true" customHeight="false" outlineLevel="0" collapsed="false">
      <c r="A6" s="100" t="s">
        <v>75</v>
      </c>
      <c r="B6" s="101" t="s">
        <v>98</v>
      </c>
      <c r="C6" s="102" t="n">
        <v>1</v>
      </c>
      <c r="D6" s="102" t="n">
        <v>2</v>
      </c>
      <c r="E6" s="102" t="s">
        <v>99</v>
      </c>
      <c r="F6" s="102" t="s">
        <v>100</v>
      </c>
      <c r="G6" s="102" t="n">
        <v>4</v>
      </c>
      <c r="H6" s="102" t="n">
        <v>5</v>
      </c>
      <c r="I6" s="102" t="n">
        <v>6</v>
      </c>
      <c r="J6" s="102" t="n">
        <v>7</v>
      </c>
      <c r="K6" s="102" t="n">
        <v>8</v>
      </c>
      <c r="L6" s="103" t="s">
        <v>53</v>
      </c>
      <c r="M6" s="1"/>
      <c r="N6" s="1"/>
      <c r="O6" s="1"/>
    </row>
    <row r="7" customFormat="false" ht="15.8" hidden="true" customHeight="false" outlineLevel="0" collapsed="false">
      <c r="A7" s="104" t="n">
        <v>1999</v>
      </c>
      <c r="B7" s="105" t="s">
        <v>101</v>
      </c>
      <c r="C7" s="106" t="n">
        <v>30000</v>
      </c>
      <c r="D7" s="106" t="n">
        <v>36000</v>
      </c>
      <c r="E7" s="106" t="n">
        <v>42000</v>
      </c>
      <c r="F7" s="106" t="n">
        <v>48000</v>
      </c>
      <c r="G7" s="106" t="n">
        <v>77500</v>
      </c>
      <c r="H7" s="106" t="n">
        <v>120000</v>
      </c>
      <c r="I7" s="106" t="n">
        <v>130000</v>
      </c>
      <c r="J7" s="106" t="n">
        <v>200000</v>
      </c>
      <c r="K7" s="106" t="n">
        <v>275000</v>
      </c>
      <c r="L7" s="107" t="s">
        <v>53</v>
      </c>
      <c r="M7" s="1"/>
      <c r="N7" s="1"/>
      <c r="O7" s="1"/>
    </row>
    <row r="8" customFormat="false" ht="15.8" hidden="true" customHeight="false" outlineLevel="0" collapsed="false">
      <c r="A8" s="104"/>
      <c r="B8" s="105" t="s">
        <v>102</v>
      </c>
      <c r="C8" s="108" t="n">
        <v>4</v>
      </c>
      <c r="D8" s="108" t="n">
        <v>4</v>
      </c>
      <c r="E8" s="108" t="n">
        <v>5</v>
      </c>
      <c r="F8" s="108" t="n">
        <v>5</v>
      </c>
      <c r="G8" s="108" t="n">
        <v>6</v>
      </c>
      <c r="H8" s="108" t="n">
        <v>7</v>
      </c>
      <c r="I8" s="108" t="n">
        <v>7</v>
      </c>
      <c r="J8" s="108" t="n">
        <v>12</v>
      </c>
      <c r="K8" s="108" t="n">
        <v>12</v>
      </c>
      <c r="L8" s="109" t="s">
        <v>53</v>
      </c>
      <c r="M8" s="1"/>
      <c r="N8" s="1"/>
      <c r="O8" s="1"/>
    </row>
    <row r="9" customFormat="false" ht="15.8" hidden="true" customHeight="false" outlineLevel="0" collapsed="false">
      <c r="A9" s="110"/>
      <c r="B9" s="111"/>
      <c r="C9" s="112"/>
      <c r="D9" s="112"/>
      <c r="E9" s="112"/>
      <c r="F9" s="112"/>
      <c r="G9" s="112"/>
      <c r="H9" s="112"/>
      <c r="I9" s="112"/>
      <c r="J9" s="112"/>
      <c r="K9" s="112"/>
      <c r="L9" s="113"/>
      <c r="M9" s="1"/>
      <c r="N9" s="1"/>
      <c r="O9" s="1"/>
    </row>
    <row r="10" customFormat="false" ht="15.8" hidden="true" customHeight="false" outlineLevel="0" collapsed="false">
      <c r="A10" s="104"/>
      <c r="B10" s="114" t="s">
        <v>103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6"/>
      <c r="M10" s="1"/>
      <c r="N10" s="1"/>
      <c r="O10" s="1"/>
    </row>
    <row r="11" customFormat="false" ht="15.8" hidden="true" customHeight="false" outlineLevel="0" collapsed="false">
      <c r="A11" s="104"/>
      <c r="B11" s="105" t="s">
        <v>104</v>
      </c>
      <c r="C11" s="117" t="n">
        <v>7.7</v>
      </c>
      <c r="D11" s="117" t="n">
        <v>8</v>
      </c>
      <c r="E11" s="117" t="n">
        <v>6</v>
      </c>
      <c r="F11" s="117" t="n">
        <v>7</v>
      </c>
      <c r="G11" s="117" t="n">
        <v>5.7</v>
      </c>
      <c r="H11" s="117" t="n">
        <v>4.7</v>
      </c>
      <c r="I11" s="117" t="n">
        <v>7</v>
      </c>
      <c r="J11" s="117" t="n">
        <v>5</v>
      </c>
      <c r="K11" s="117" t="n">
        <v>3.5</v>
      </c>
      <c r="L11" s="118" t="s">
        <v>53</v>
      </c>
      <c r="M11" s="1"/>
      <c r="N11" s="1"/>
      <c r="O11" s="1"/>
    </row>
    <row r="12" customFormat="false" ht="15.8" hidden="true" customHeight="false" outlineLevel="0" collapsed="false">
      <c r="A12" s="104"/>
      <c r="B12" s="105" t="s">
        <v>105</v>
      </c>
      <c r="C12" s="117" t="n">
        <v>10</v>
      </c>
      <c r="D12" s="117" t="n">
        <v>9.5</v>
      </c>
      <c r="E12" s="117" t="n">
        <v>6.5</v>
      </c>
      <c r="F12" s="117" t="n">
        <v>7.5</v>
      </c>
      <c r="G12" s="117" t="n">
        <v>6.3</v>
      </c>
      <c r="H12" s="117" t="n">
        <v>5.3</v>
      </c>
      <c r="I12" s="117" t="n">
        <v>7.5</v>
      </c>
      <c r="J12" s="117" t="n">
        <v>5.5</v>
      </c>
      <c r="K12" s="117" t="n">
        <v>4</v>
      </c>
      <c r="L12" s="118" t="s">
        <v>53</v>
      </c>
      <c r="M12" s="1"/>
      <c r="N12" s="1"/>
      <c r="O12" s="1"/>
    </row>
    <row r="13" customFormat="false" ht="17" hidden="true" customHeight="false" outlineLevel="0" collapsed="false">
      <c r="A13" s="104"/>
      <c r="B13" s="105" t="s">
        <v>106</v>
      </c>
      <c r="C13" s="117" t="n">
        <v>17.7</v>
      </c>
      <c r="D13" s="117" t="n">
        <v>16</v>
      </c>
      <c r="E13" s="117" t="n">
        <v>10.7</v>
      </c>
      <c r="F13" s="117" t="n">
        <v>13.5</v>
      </c>
      <c r="G13" s="117" t="n">
        <v>11.5</v>
      </c>
      <c r="H13" s="117" t="n">
        <v>9.6</v>
      </c>
      <c r="I13" s="117" t="n">
        <v>12.4</v>
      </c>
      <c r="J13" s="117" t="n">
        <v>9.5</v>
      </c>
      <c r="K13" s="117" t="n">
        <v>6.5</v>
      </c>
      <c r="L13" s="118" t="s">
        <v>53</v>
      </c>
      <c r="M13" s="1"/>
      <c r="N13" s="1"/>
      <c r="O13" s="1"/>
    </row>
    <row r="14" customFormat="false" ht="15.8" hidden="true" customHeight="false" outlineLevel="0" collapsed="false">
      <c r="A14" s="104"/>
      <c r="B14" s="105" t="s">
        <v>107</v>
      </c>
      <c r="C14" s="117" t="n">
        <v>10</v>
      </c>
      <c r="D14" s="117" t="n">
        <v>10</v>
      </c>
      <c r="E14" s="117" t="n">
        <v>7</v>
      </c>
      <c r="F14" s="117" t="n">
        <v>8</v>
      </c>
      <c r="G14" s="117" t="n">
        <v>7</v>
      </c>
      <c r="H14" s="117" t="n">
        <v>5.7</v>
      </c>
      <c r="I14" s="117" t="n">
        <v>8.2</v>
      </c>
      <c r="J14" s="117" t="n">
        <v>6</v>
      </c>
      <c r="K14" s="117" t="n">
        <v>4</v>
      </c>
      <c r="L14" s="118" t="s">
        <v>53</v>
      </c>
      <c r="M14" s="1"/>
      <c r="N14" s="1"/>
      <c r="O14" s="1"/>
    </row>
    <row r="15" customFormat="false" ht="15.8" hidden="true" customHeight="false" outlineLevel="0" collapsed="false">
      <c r="A15" s="119"/>
      <c r="B15" s="120" t="s">
        <v>108</v>
      </c>
      <c r="C15" s="121" t="n">
        <f aca="false">(Input!$I$28*'   '!C$11+Input!$I$29*'   '!C$12+Input!$I$30*'   '!C$13)/100</f>
        <v>11.08</v>
      </c>
      <c r="D15" s="121" t="n">
        <f aca="false">(Input!$I$28*'   '!D$11+Input!$I$29*'   '!D$12+Input!$I$30*'   '!D$13)/100</f>
        <v>10.5</v>
      </c>
      <c r="E15" s="121" t="n">
        <f aca="false">(Input!$I$28*'   '!E$11+Input!$I$29*'   '!E$12+Input!$I$30*'   '!E$13)/100</f>
        <v>7.24</v>
      </c>
      <c r="F15" s="121" t="n">
        <f aca="false">(Input!$I$28*'   '!F$11+Input!$I$29*'   '!F$12+Input!$I$30*'   '!F$13)/100</f>
        <v>8.6</v>
      </c>
      <c r="G15" s="121" t="n">
        <f aca="false">(Input!$I$28*'   '!G$11+Input!$I$29*'   '!G$12+Input!$I$30*'   '!G$13)/100</f>
        <v>7.22</v>
      </c>
      <c r="H15" s="121" t="n">
        <f aca="false">(Input!$I$28*'   '!H$11+Input!$I$29*'   '!H$12+Input!$I$30*'   '!H$13)/100</f>
        <v>6.04</v>
      </c>
      <c r="I15" s="121" t="n">
        <f aca="false">(Input!$I$28*'   '!I$11+Input!$I$29*'   '!I$12+Input!$I$30*'   '!I$13)/100</f>
        <v>8.38</v>
      </c>
      <c r="J15" s="121" t="n">
        <f aca="false">(Input!$I$28*'   '!J$11+Input!$I$29*'   '!J$12+Input!$I$30*'   '!J$13)/100</f>
        <v>6.2</v>
      </c>
      <c r="K15" s="121" t="n">
        <f aca="false">(Input!$I$28*'   '!K$11+Input!$I$29*'   '!K$12+Input!$I$30*'   '!K$13)/100</f>
        <v>4.4</v>
      </c>
      <c r="L15" s="122" t="s">
        <v>53</v>
      </c>
      <c r="M15" s="1"/>
      <c r="N15" s="1"/>
      <c r="O15" s="1"/>
    </row>
    <row r="16" customFormat="false" ht="15.8" hidden="true" customHeight="false" outlineLevel="0" collapsed="false">
      <c r="A16" s="104" t="n">
        <v>1999</v>
      </c>
      <c r="B16" s="105" t="s">
        <v>109</v>
      </c>
      <c r="C16" s="123" t="n">
        <v>0.6845</v>
      </c>
      <c r="D16" s="123" t="n">
        <v>0.6845</v>
      </c>
      <c r="E16" s="123" t="n">
        <v>0.6845</v>
      </c>
      <c r="F16" s="123" t="n">
        <v>0.5027</v>
      </c>
      <c r="G16" s="123" t="n">
        <v>0.5027</v>
      </c>
      <c r="H16" s="123" t="n">
        <v>0.5027</v>
      </c>
      <c r="I16" s="123" t="n">
        <v>0.5027</v>
      </c>
      <c r="J16" s="123" t="n">
        <v>0.5027</v>
      </c>
      <c r="K16" s="123" t="n">
        <v>0.5027</v>
      </c>
      <c r="L16" s="124" t="s">
        <v>53</v>
      </c>
      <c r="M16" s="1"/>
      <c r="N16" s="1"/>
      <c r="O16" s="1"/>
    </row>
    <row r="17" customFormat="false" ht="15.8" hidden="true" customHeight="false" outlineLevel="0" collapsed="false">
      <c r="A17" s="110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3"/>
      <c r="M17" s="1"/>
      <c r="N17" s="1"/>
      <c r="O17" s="1"/>
    </row>
    <row r="18" customFormat="false" ht="15.8" hidden="true" customHeight="false" outlineLevel="0" collapsed="false">
      <c r="A18" s="104"/>
      <c r="B18" s="105" t="s">
        <v>110</v>
      </c>
      <c r="C18" s="117" t="n">
        <f aca="false">1/0.00205</f>
        <v>487.80487804878</v>
      </c>
      <c r="D18" s="117" t="n">
        <f aca="false">1/0.00275</f>
        <v>363.636363636364</v>
      </c>
      <c r="E18" s="117" t="n">
        <f aca="false">1/0.0028</f>
        <v>357.142857142857</v>
      </c>
      <c r="F18" s="117" t="n">
        <f aca="false">1/0.002</f>
        <v>500</v>
      </c>
      <c r="G18" s="117" t="n">
        <f aca="false">1/0.0036</f>
        <v>277.777777777778</v>
      </c>
      <c r="H18" s="117" t="n">
        <f aca="false">1/0.0034</f>
        <v>294.117647058824</v>
      </c>
      <c r="I18" s="117" t="n">
        <f aca="false">1/0.0051</f>
        <v>196.078431372549</v>
      </c>
      <c r="J18" s="117" t="n">
        <f aca="false">1/0.0065</f>
        <v>153.846153846154</v>
      </c>
      <c r="K18" s="117" t="n">
        <f aca="false">1/0.011</f>
        <v>90.9090909090909</v>
      </c>
      <c r="L18" s="118" t="s">
        <v>53</v>
      </c>
      <c r="M18" s="1"/>
      <c r="N18" s="1"/>
      <c r="O18" s="1"/>
    </row>
    <row r="19" customFormat="false" ht="15.8" hidden="true" customHeight="false" outlineLevel="0" collapsed="false">
      <c r="A19" s="104" t="n">
        <v>1999</v>
      </c>
      <c r="B19" s="105" t="s">
        <v>111</v>
      </c>
      <c r="C19" s="125" t="n">
        <v>0.021</v>
      </c>
      <c r="D19" s="125" t="n">
        <v>0.075</v>
      </c>
      <c r="E19" s="125" t="n">
        <v>0.08</v>
      </c>
      <c r="F19" s="125" t="n">
        <v>0.04</v>
      </c>
      <c r="G19" s="125" t="n">
        <v>0.08</v>
      </c>
      <c r="H19" s="125" t="n">
        <v>0.08</v>
      </c>
      <c r="I19" s="125" t="n">
        <v>0.09</v>
      </c>
      <c r="J19" s="125" t="n">
        <v>0.1</v>
      </c>
      <c r="K19" s="125" t="n">
        <v>0.18</v>
      </c>
      <c r="L19" s="126" t="s">
        <v>53</v>
      </c>
      <c r="M19" s="1"/>
      <c r="N19" s="1"/>
      <c r="O19" s="1"/>
    </row>
    <row r="20" customFormat="false" ht="15.8" hidden="true" customHeight="false" outlineLevel="0" collapsed="false">
      <c r="A20" s="110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3"/>
      <c r="M20" s="1"/>
      <c r="N20" s="1"/>
      <c r="O20" s="1"/>
    </row>
    <row r="21" customFormat="false" ht="15.8" hidden="true" customHeight="false" outlineLevel="0" collapsed="false">
      <c r="A21" s="104"/>
      <c r="B21" s="105" t="s">
        <v>112</v>
      </c>
      <c r="C21" s="117" t="n">
        <v>4</v>
      </c>
      <c r="D21" s="117" t="n">
        <v>4</v>
      </c>
      <c r="E21" s="117" t="n">
        <v>6</v>
      </c>
      <c r="F21" s="117" t="n">
        <v>6</v>
      </c>
      <c r="G21" s="117" t="n">
        <v>6</v>
      </c>
      <c r="H21" s="117" t="n">
        <v>6</v>
      </c>
      <c r="I21" s="117" t="n">
        <v>4</v>
      </c>
      <c r="J21" s="117" t="n">
        <v>4</v>
      </c>
      <c r="K21" s="117" t="n">
        <v>6</v>
      </c>
      <c r="L21" s="118" t="s">
        <v>53</v>
      </c>
      <c r="M21" s="1"/>
      <c r="N21" s="1"/>
      <c r="O21" s="1"/>
    </row>
    <row r="22" customFormat="false" ht="15.8" hidden="true" customHeight="false" outlineLevel="0" collapsed="false">
      <c r="A22" s="104" t="n">
        <v>1999</v>
      </c>
      <c r="B22" s="105" t="s">
        <v>113</v>
      </c>
      <c r="C22" s="127" t="n">
        <f aca="false">0.009/C21</f>
        <v>0.00225</v>
      </c>
      <c r="D22" s="127" t="n">
        <f aca="false">0.012/D21</f>
        <v>0.003</v>
      </c>
      <c r="E22" s="127" t="n">
        <f aca="false">0.018/E21</f>
        <v>0.003</v>
      </c>
      <c r="F22" s="127" t="n">
        <f aca="false">0.018/F21</f>
        <v>0.003</v>
      </c>
      <c r="G22" s="127" t="n">
        <f aca="false">0.036/G21</f>
        <v>0.006</v>
      </c>
      <c r="H22" s="127" t="n">
        <f aca="false">0.036/H21</f>
        <v>0.006</v>
      </c>
      <c r="I22" s="127" t="n">
        <f aca="false">0.025/I21</f>
        <v>0.00625</v>
      </c>
      <c r="J22" s="127" t="n">
        <f aca="false">0.026/J21</f>
        <v>0.0065</v>
      </c>
      <c r="K22" s="127" t="n">
        <f aca="false">0.025/K21</f>
        <v>0.00416666666666667</v>
      </c>
      <c r="L22" s="128" t="s">
        <v>53</v>
      </c>
      <c r="M22" s="1"/>
      <c r="N22" s="1"/>
      <c r="O22" s="1"/>
    </row>
    <row r="23" customFormat="false" ht="15.8" hidden="true" customHeight="false" outlineLevel="0" collapsed="false">
      <c r="A23" s="110"/>
      <c r="B23" s="111"/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"/>
      <c r="N23" s="1"/>
      <c r="O23" s="1"/>
    </row>
    <row r="24" customFormat="false" ht="15.8" hidden="true" customHeight="false" outlineLevel="0" collapsed="false">
      <c r="A24" s="104"/>
      <c r="B24" s="105" t="s">
        <v>114</v>
      </c>
      <c r="C24" s="117" t="n">
        <v>30</v>
      </c>
      <c r="D24" s="117" t="n">
        <v>30</v>
      </c>
      <c r="E24" s="117" t="n">
        <v>34</v>
      </c>
      <c r="F24" s="117" t="n">
        <v>34</v>
      </c>
      <c r="G24" s="117" t="n">
        <v>27</v>
      </c>
      <c r="H24" s="117" t="n">
        <v>27</v>
      </c>
      <c r="I24" s="117" t="n">
        <v>31</v>
      </c>
      <c r="J24" s="117" t="n">
        <v>41</v>
      </c>
      <c r="K24" s="117" t="n">
        <v>41</v>
      </c>
      <c r="L24" s="118" t="s">
        <v>53</v>
      </c>
      <c r="M24" s="1"/>
      <c r="N24" s="1"/>
      <c r="O24" s="1"/>
    </row>
    <row r="25" customFormat="false" ht="15.8" hidden="true" customHeight="false" outlineLevel="0" collapsed="false">
      <c r="A25" s="104"/>
      <c r="B25" s="105" t="s">
        <v>115</v>
      </c>
      <c r="C25" s="129" t="n">
        <v>11</v>
      </c>
      <c r="D25" s="129" t="n">
        <v>13</v>
      </c>
      <c r="E25" s="129" t="n">
        <v>18</v>
      </c>
      <c r="F25" s="129" t="n">
        <v>18</v>
      </c>
      <c r="G25" s="129" t="n">
        <v>22</v>
      </c>
      <c r="H25" s="129" t="n">
        <v>19</v>
      </c>
      <c r="I25" s="129" t="n">
        <v>20</v>
      </c>
      <c r="J25" s="129" t="n">
        <v>20</v>
      </c>
      <c r="K25" s="129" t="n">
        <v>30</v>
      </c>
      <c r="L25" s="130" t="s">
        <v>53</v>
      </c>
      <c r="M25" s="1"/>
      <c r="N25" s="1"/>
      <c r="O25" s="1"/>
    </row>
    <row r="26" customFormat="false" ht="15.8" hidden="true" customHeight="false" outlineLevel="0" collapsed="false">
      <c r="A26" s="110"/>
      <c r="B26" s="131"/>
      <c r="C26" s="132"/>
      <c r="D26" s="132"/>
      <c r="E26" s="132"/>
      <c r="F26" s="132"/>
      <c r="G26" s="132"/>
      <c r="H26" s="132"/>
      <c r="I26" s="132"/>
      <c r="J26" s="132"/>
      <c r="K26" s="132"/>
      <c r="L26" s="133"/>
      <c r="M26" s="1"/>
      <c r="N26" s="1"/>
      <c r="O26" s="1"/>
    </row>
    <row r="27" customFormat="false" ht="15.8" hidden="true" customHeight="false" outlineLevel="0" collapsed="false">
      <c r="A27" s="134"/>
      <c r="B27" s="135" t="s">
        <v>116</v>
      </c>
      <c r="C27" s="136" t="n">
        <f aca="false">IF(AND((Input!$I$34&gt;('   '!C$24-0.01)),OR((Input!$I$54='   '!C$25),(Input!$I$54&lt;'   '!C$25))),('    '!$C$113),"Not Available")</f>
        <v>11279.0042676846</v>
      </c>
      <c r="D27" s="136" t="n">
        <f aca="false">IF(AND((Input!$I$34&gt;('   '!D$24-0.01)),OR((Input!$I$54='   '!D$25),(Input!$I$54&lt;'   '!D$25))),('    '!$I$113),"Not Available")</f>
        <v>13480.8490777096</v>
      </c>
      <c r="E27" s="136" t="n">
        <f aca="false">IF(AND((Input!$I$34&gt;('   '!E$24-0.01)),OR((Input!$I$54='   '!E$25),(Input!$I$54&lt;'   '!E$25))),('    '!$O$113),"Not Available")</f>
        <v>16483.7044334993</v>
      </c>
      <c r="F27" s="136" t="n">
        <f aca="false">IF(AND((Input!$I$34&gt;('   '!F$24-0.01)),OR((Input!$I$54='   '!F$25),(Input!$I$54&lt;'   '!F$25))),('    '!$U$113),"Not Available")</f>
        <v>13072.3946356173</v>
      </c>
      <c r="G27" s="136" t="n">
        <f aca="false">IF(AND((Input!$I$34&gt;('   '!G$24-0.01)),OR((Input!$I$54='   '!G$25),(Input!$I$54&lt;'   '!G$25))),('    '!$AA$113),"Not Available")</f>
        <v>18444.212232231</v>
      </c>
      <c r="H27" s="136" t="n">
        <f aca="false">IF(AND((Input!$I$34&gt;('   '!H$24-0.01)),OR((Input!$I$54='   '!H$25),(Input!$I$54&lt;'   '!H$25))),('    '!$AG$113),"Not Available")</f>
        <v>22573.0461951097</v>
      </c>
      <c r="I27" s="136" t="n">
        <f aca="false">IF(AND((Input!$I$34&gt;('   '!I$24-0.01)),OR((Input!$I$54='   '!I$25),(Input!$I$54&lt;'   '!I$25))),('    '!$AM$113),"Not Available")</f>
        <v>21617.9219041844</v>
      </c>
      <c r="J27" s="136" t="n">
        <f aca="false">IF(AND((Input!$I$34&gt;('   '!J$24-0.01)),OR((Input!$I$54='   '!J$25),(Input!$I$54&lt;'   '!J$25))),('    '!$AS$113),"Not Available")</f>
        <v>25885.0494583842</v>
      </c>
      <c r="K27" s="136" t="n">
        <f aca="false">IF(AND((Input!$I$34&gt;('   '!K$24-0.01)),OR((Input!$I$54='   '!K$25),(Input!$I$54&lt;'   '!K$25))),('    '!$AY$113),"Not Available")</f>
        <v>36549.5280361593</v>
      </c>
      <c r="L27" s="137" t="e">
        <f aca="false">IF(AND((Input!$I$34&gt;('   '!L$24-0.01)),OR((Input!$I$54='   '!L$25),(Input!$I$54&lt;'   '!L$25))),('    '!$BE$113),"Not Available")</f>
        <v>#VALUE!</v>
      </c>
      <c r="M27" s="1"/>
      <c r="N27" s="1"/>
      <c r="O27" s="1"/>
    </row>
    <row r="28" customFormat="false" ht="15.8" hidden="true" customHeight="false" outlineLevel="0" collapsed="false">
      <c r="A28" s="104"/>
      <c r="B28" s="105"/>
      <c r="C28" s="22"/>
      <c r="D28" s="22"/>
      <c r="E28" s="22"/>
      <c r="F28" s="22"/>
      <c r="G28" s="138"/>
      <c r="H28" s="139"/>
      <c r="I28" s="139"/>
      <c r="J28" s="139"/>
      <c r="K28" s="139"/>
      <c r="L28" s="140"/>
      <c r="M28" s="1"/>
      <c r="N28" s="1"/>
      <c r="O28" s="1"/>
    </row>
    <row r="29" customFormat="false" ht="15.8" hidden="true" customHeight="false" outlineLevel="0" collapsed="false">
      <c r="A29" s="104" t="n">
        <v>1994</v>
      </c>
      <c r="B29" s="141" t="s">
        <v>117</v>
      </c>
      <c r="C29" s="22"/>
      <c r="D29" s="22"/>
      <c r="E29" s="22"/>
      <c r="F29" s="22"/>
      <c r="G29" s="105"/>
      <c r="H29" s="98" t="s">
        <v>118</v>
      </c>
      <c r="I29" s="22"/>
      <c r="J29" s="22"/>
      <c r="K29" s="22"/>
      <c r="L29" s="94"/>
      <c r="M29" s="1"/>
      <c r="N29" s="1"/>
      <c r="O29" s="1"/>
    </row>
    <row r="30" customFormat="false" ht="15.8" hidden="true" customHeight="false" outlineLevel="0" collapsed="false">
      <c r="A30" s="104"/>
      <c r="B30" s="105" t="s">
        <v>119</v>
      </c>
      <c r="C30" s="19" t="s">
        <v>120</v>
      </c>
      <c r="D30" s="117" t="n">
        <v>0.98</v>
      </c>
      <c r="E30" s="19"/>
      <c r="F30" s="22"/>
      <c r="G30" s="105"/>
      <c r="H30" s="22" t="s">
        <v>121</v>
      </c>
      <c r="I30" s="22"/>
      <c r="J30" s="22"/>
      <c r="K30" s="142" t="n">
        <v>16</v>
      </c>
      <c r="L30" s="94"/>
      <c r="M30" s="1"/>
      <c r="N30" s="1"/>
      <c r="O30" s="1"/>
    </row>
    <row r="31" customFormat="false" ht="15.8" hidden="true" customHeight="false" outlineLevel="0" collapsed="false">
      <c r="A31" s="104"/>
      <c r="B31" s="105" t="s">
        <v>122</v>
      </c>
      <c r="C31" s="19" t="s">
        <v>123</v>
      </c>
      <c r="D31" s="117" t="n">
        <v>1.01</v>
      </c>
      <c r="E31" s="19"/>
      <c r="F31" s="22"/>
      <c r="G31" s="105"/>
      <c r="H31" s="22" t="s">
        <v>124</v>
      </c>
      <c r="I31" s="22"/>
      <c r="J31" s="22"/>
      <c r="K31" s="117" t="n">
        <v>35</v>
      </c>
      <c r="L31" s="94"/>
      <c r="M31" s="1"/>
      <c r="N31" s="1"/>
      <c r="O31" s="1"/>
    </row>
    <row r="32" customFormat="false" ht="14.65" hidden="true" customHeight="false" outlineLevel="0" collapsed="false">
      <c r="A32" s="104"/>
      <c r="B32" s="105" t="s">
        <v>125</v>
      </c>
      <c r="C32" s="19" t="s">
        <v>126</v>
      </c>
      <c r="D32" s="117" t="n">
        <v>1.01</v>
      </c>
      <c r="E32" s="19"/>
      <c r="F32" s="22"/>
      <c r="G32" s="105"/>
      <c r="H32" s="22" t="s">
        <v>127</v>
      </c>
      <c r="I32" s="22"/>
      <c r="J32" s="22"/>
      <c r="K32" s="22" t="n">
        <v>1999</v>
      </c>
      <c r="L32" s="94"/>
      <c r="M32" s="1"/>
      <c r="N32" s="1"/>
      <c r="O32" s="1"/>
    </row>
    <row r="33" customFormat="false" ht="14.65" hidden="true" customHeight="false" outlineLevel="0" collapsed="false">
      <c r="A33" s="104"/>
      <c r="B33" s="105" t="s">
        <v>128</v>
      </c>
      <c r="C33" s="19" t="s">
        <v>129</v>
      </c>
      <c r="D33" s="117" t="n">
        <v>1.02</v>
      </c>
      <c r="E33" s="19"/>
      <c r="F33" s="22"/>
      <c r="G33" s="143"/>
      <c r="H33" s="144"/>
      <c r="I33" s="144"/>
      <c r="J33" s="144"/>
      <c r="K33" s="144"/>
      <c r="L33" s="145"/>
      <c r="M33" s="1"/>
      <c r="N33" s="1"/>
      <c r="O33" s="1"/>
    </row>
    <row r="34" customFormat="false" ht="14.65" hidden="true" customHeight="false" outlineLevel="0" collapsed="false">
      <c r="A34" s="104"/>
      <c r="B34" s="105" t="s">
        <v>130</v>
      </c>
      <c r="C34" s="19" t="s">
        <v>131</v>
      </c>
      <c r="D34" s="117" t="n">
        <v>1.01</v>
      </c>
      <c r="E34" s="19"/>
      <c r="F34" s="22"/>
      <c r="G34" s="138"/>
      <c r="H34" s="139"/>
      <c r="I34" s="139"/>
      <c r="J34" s="139"/>
      <c r="K34" s="139"/>
      <c r="L34" s="140"/>
      <c r="M34" s="1"/>
      <c r="N34" s="1"/>
      <c r="O34" s="1"/>
    </row>
    <row r="35" customFormat="false" ht="14.65" hidden="true" customHeight="false" outlineLevel="0" collapsed="false">
      <c r="A35" s="104"/>
      <c r="B35" s="105" t="s">
        <v>132</v>
      </c>
      <c r="C35" s="19" t="s">
        <v>133</v>
      </c>
      <c r="D35" s="117" t="n">
        <v>1</v>
      </c>
      <c r="E35" s="19"/>
      <c r="F35" s="22"/>
      <c r="G35" s="105"/>
      <c r="H35" s="146" t="s">
        <v>134</v>
      </c>
      <c r="I35" s="147"/>
      <c r="J35" s="147"/>
      <c r="K35" s="147"/>
      <c r="L35" s="148"/>
      <c r="M35" s="1"/>
      <c r="N35" s="1"/>
      <c r="O35" s="1"/>
    </row>
    <row r="36" customFormat="false" ht="17" hidden="true" customHeight="false" outlineLevel="0" collapsed="false">
      <c r="A36" s="104"/>
      <c r="B36" s="105" t="s">
        <v>135</v>
      </c>
      <c r="C36" s="19" t="s">
        <v>136</v>
      </c>
      <c r="D36" s="117" t="n">
        <v>1</v>
      </c>
      <c r="E36" s="19"/>
      <c r="F36" s="22"/>
      <c r="G36" s="105"/>
      <c r="H36" s="147" t="s">
        <v>21</v>
      </c>
      <c r="I36" s="147"/>
      <c r="J36" s="147"/>
      <c r="K36" s="149" t="n">
        <v>20</v>
      </c>
      <c r="L36" s="94"/>
      <c r="M36" s="1"/>
      <c r="N36" s="1"/>
      <c r="O36" s="1"/>
    </row>
    <row r="37" customFormat="false" ht="14.65" hidden="true" customHeight="false" outlineLevel="0" collapsed="false">
      <c r="A37" s="104"/>
      <c r="B37" s="105" t="s">
        <v>137</v>
      </c>
      <c r="C37" s="19" t="s">
        <v>138</v>
      </c>
      <c r="D37" s="117" t="n">
        <v>1</v>
      </c>
      <c r="E37" s="19"/>
      <c r="F37" s="22"/>
      <c r="G37" s="105"/>
      <c r="H37" s="147" t="s">
        <v>22</v>
      </c>
      <c r="I37" s="147"/>
      <c r="J37" s="147"/>
      <c r="K37" s="149" t="n">
        <v>60</v>
      </c>
      <c r="L37" s="94"/>
      <c r="M37" s="1"/>
      <c r="N37" s="1"/>
      <c r="O37" s="1"/>
    </row>
    <row r="38" customFormat="false" ht="14.65" hidden="true" customHeight="false" outlineLevel="0" collapsed="false">
      <c r="A38" s="104"/>
      <c r="B38" s="105" t="s">
        <v>139</v>
      </c>
      <c r="C38" s="19" t="s">
        <v>140</v>
      </c>
      <c r="D38" s="117" t="n">
        <v>1</v>
      </c>
      <c r="E38" s="19"/>
      <c r="F38" s="22"/>
      <c r="G38" s="105"/>
      <c r="H38" s="147" t="s">
        <v>23</v>
      </c>
      <c r="I38" s="147"/>
      <c r="J38" s="147"/>
      <c r="K38" s="149" t="n">
        <v>20</v>
      </c>
      <c r="L38" s="94"/>
      <c r="M38" s="1"/>
      <c r="N38" s="1"/>
      <c r="O38" s="1"/>
    </row>
    <row r="39" customFormat="false" ht="14.65" hidden="true" customHeight="false" outlineLevel="0" collapsed="false">
      <c r="A39" s="104"/>
      <c r="B39" s="105" t="s">
        <v>141</v>
      </c>
      <c r="C39" s="19" t="s">
        <v>142</v>
      </c>
      <c r="D39" s="117" t="n">
        <v>1</v>
      </c>
      <c r="E39" s="19"/>
      <c r="F39" s="97"/>
      <c r="G39" s="143"/>
      <c r="H39" s="144"/>
      <c r="I39" s="144"/>
      <c r="J39" s="144"/>
      <c r="K39" s="144"/>
      <c r="L39" s="145"/>
      <c r="M39" s="1"/>
      <c r="N39" s="1"/>
      <c r="O39" s="1"/>
    </row>
    <row r="40" customFormat="false" ht="14.65" hidden="true" customHeight="false" outlineLevel="0" collapsed="false">
      <c r="A40" s="104"/>
      <c r="B40" s="105" t="s">
        <v>143</v>
      </c>
      <c r="C40" s="19" t="s">
        <v>144</v>
      </c>
      <c r="D40" s="117" t="n">
        <v>1.02</v>
      </c>
      <c r="E40" s="19"/>
      <c r="F40" s="150"/>
      <c r="G40" s="138"/>
      <c r="H40" s="139"/>
      <c r="I40" s="139"/>
      <c r="J40" s="139"/>
      <c r="K40" s="139"/>
      <c r="L40" s="140"/>
      <c r="M40" s="1"/>
      <c r="N40" s="1"/>
      <c r="O40" s="1"/>
    </row>
    <row r="41" customFormat="false" ht="14.65" hidden="true" customHeight="false" outlineLevel="0" collapsed="false">
      <c r="A41" s="104"/>
      <c r="B41" s="105" t="s">
        <v>145</v>
      </c>
      <c r="C41" s="19" t="s">
        <v>146</v>
      </c>
      <c r="D41" s="117" t="n">
        <v>1.02</v>
      </c>
      <c r="E41" s="19"/>
      <c r="F41" s="150"/>
      <c r="G41" s="105"/>
      <c r="H41" s="98" t="s">
        <v>147</v>
      </c>
      <c r="I41" s="22"/>
      <c r="J41" s="22"/>
      <c r="K41" s="22"/>
      <c r="L41" s="94"/>
      <c r="M41" s="1"/>
      <c r="N41" s="1"/>
      <c r="O41" s="1"/>
    </row>
    <row r="42" customFormat="false" ht="14.65" hidden="true" customHeight="false" outlineLevel="0" collapsed="false">
      <c r="A42" s="104"/>
      <c r="B42" s="105" t="s">
        <v>148</v>
      </c>
      <c r="C42" s="19" t="s">
        <v>149</v>
      </c>
      <c r="D42" s="117" t="n">
        <v>1.01</v>
      </c>
      <c r="E42" s="19"/>
      <c r="F42" s="150"/>
      <c r="G42" s="105"/>
      <c r="H42" s="86" t="s">
        <v>77</v>
      </c>
      <c r="I42" s="22"/>
      <c r="J42" s="22"/>
      <c r="K42" s="22" t="n">
        <v>10</v>
      </c>
      <c r="L42" s="94"/>
      <c r="M42" s="1"/>
      <c r="N42" s="1"/>
      <c r="O42" s="1"/>
    </row>
    <row r="43" customFormat="false" ht="14.65" hidden="true" customHeight="false" outlineLevel="0" collapsed="false">
      <c r="A43" s="104"/>
      <c r="B43" s="105" t="s">
        <v>150</v>
      </c>
      <c r="C43" s="19" t="s">
        <v>151</v>
      </c>
      <c r="D43" s="117" t="n">
        <v>1.02</v>
      </c>
      <c r="E43" s="19"/>
      <c r="F43" s="150"/>
      <c r="G43" s="143"/>
      <c r="H43" s="144"/>
      <c r="I43" s="144"/>
      <c r="J43" s="144"/>
      <c r="K43" s="144"/>
      <c r="L43" s="145"/>
      <c r="M43" s="1"/>
      <c r="N43" s="1"/>
      <c r="O43" s="1"/>
    </row>
    <row r="44" customFormat="false" ht="14.65" hidden="true" customHeight="false" outlineLevel="0" collapsed="false">
      <c r="A44" s="104"/>
      <c r="B44" s="105" t="s">
        <v>152</v>
      </c>
      <c r="C44" s="19" t="s">
        <v>153</v>
      </c>
      <c r="D44" s="117" t="n">
        <v>0.98</v>
      </c>
      <c r="E44" s="19"/>
      <c r="F44" s="150"/>
      <c r="G44" s="138"/>
      <c r="H44" s="139"/>
      <c r="I44" s="139"/>
      <c r="J44" s="139"/>
      <c r="K44" s="139"/>
      <c r="L44" s="140"/>
      <c r="M44" s="1"/>
      <c r="N44" s="1"/>
      <c r="O44" s="1"/>
    </row>
    <row r="45" customFormat="false" ht="14.65" hidden="true" customHeight="false" outlineLevel="0" collapsed="false">
      <c r="A45" s="104"/>
      <c r="B45" s="105" t="s">
        <v>154</v>
      </c>
      <c r="C45" s="19" t="s">
        <v>155</v>
      </c>
      <c r="D45" s="117" t="n">
        <v>1.02</v>
      </c>
      <c r="E45" s="19"/>
      <c r="F45" s="150"/>
      <c r="G45" s="105"/>
      <c r="H45" s="98" t="s">
        <v>156</v>
      </c>
      <c r="I45" s="22"/>
      <c r="J45" s="22"/>
      <c r="K45" s="22"/>
      <c r="L45" s="94"/>
      <c r="M45" s="1"/>
      <c r="N45" s="1"/>
      <c r="O45" s="1"/>
    </row>
    <row r="46" customFormat="false" ht="14.65" hidden="true" customHeight="false" outlineLevel="0" collapsed="false">
      <c r="A46" s="104"/>
      <c r="B46" s="105" t="s">
        <v>157</v>
      </c>
      <c r="C46" s="19" t="s">
        <v>158</v>
      </c>
      <c r="D46" s="117" t="n">
        <v>1</v>
      </c>
      <c r="E46" s="19"/>
      <c r="F46" s="150"/>
      <c r="G46" s="105"/>
      <c r="H46" s="22" t="s">
        <v>159</v>
      </c>
      <c r="I46" s="22"/>
      <c r="J46" s="22"/>
      <c r="K46" s="151" t="s">
        <v>160</v>
      </c>
      <c r="L46" s="94"/>
      <c r="M46" s="1"/>
      <c r="N46" s="1"/>
      <c r="O46" s="1"/>
    </row>
    <row r="47" customFormat="false" ht="14.65" hidden="true" customHeight="false" outlineLevel="0" collapsed="false">
      <c r="A47" s="104"/>
      <c r="B47" s="105" t="s">
        <v>161</v>
      </c>
      <c r="C47" s="19" t="s">
        <v>162</v>
      </c>
      <c r="D47" s="117" t="n">
        <v>0.99</v>
      </c>
      <c r="E47" s="19"/>
      <c r="F47" s="22"/>
      <c r="G47" s="105"/>
      <c r="H47" s="22" t="s">
        <v>75</v>
      </c>
      <c r="I47" s="22"/>
      <c r="J47" s="152" t="n">
        <f aca="true">NOW()</f>
        <v>46234.0867280671</v>
      </c>
      <c r="K47" s="153" t="n">
        <f aca="false">YEAR(J47)+1</f>
        <v>2027</v>
      </c>
      <c r="L47" s="94"/>
      <c r="M47" s="1"/>
      <c r="N47" s="1"/>
      <c r="O47" s="1"/>
    </row>
    <row r="48" customFormat="false" ht="14.65" hidden="true" customHeight="false" outlineLevel="0" collapsed="false">
      <c r="A48" s="104"/>
      <c r="B48" s="105" t="s">
        <v>163</v>
      </c>
      <c r="C48" s="19" t="s">
        <v>164</v>
      </c>
      <c r="D48" s="117" t="n">
        <v>1</v>
      </c>
      <c r="E48" s="19"/>
      <c r="F48" s="22"/>
      <c r="G48" s="105"/>
      <c r="H48" s="22" t="s">
        <v>165</v>
      </c>
      <c r="I48" s="22"/>
      <c r="J48" s="22"/>
      <c r="K48" s="154" t="n">
        <v>30000</v>
      </c>
      <c r="L48" s="94"/>
      <c r="M48" s="1"/>
      <c r="N48" s="1"/>
      <c r="O48" s="1"/>
    </row>
    <row r="49" customFormat="false" ht="14.65" hidden="true" customHeight="false" outlineLevel="0" collapsed="false">
      <c r="A49" s="104"/>
      <c r="B49" s="105" t="s">
        <v>166</v>
      </c>
      <c r="C49" s="19" t="s">
        <v>167</v>
      </c>
      <c r="D49" s="117" t="n">
        <v>1</v>
      </c>
      <c r="E49" s="19"/>
      <c r="F49" s="22"/>
      <c r="G49" s="105"/>
      <c r="H49" s="22" t="s">
        <v>168</v>
      </c>
      <c r="I49" s="22"/>
      <c r="J49" s="22"/>
      <c r="K49" s="155" t="n">
        <v>41</v>
      </c>
      <c r="L49" s="94"/>
      <c r="M49" s="1"/>
      <c r="N49" s="1"/>
      <c r="O49" s="1"/>
    </row>
    <row r="50" customFormat="false" ht="14.65" hidden="true" customHeight="false" outlineLevel="0" collapsed="false">
      <c r="A50" s="104"/>
      <c r="B50" s="105" t="s">
        <v>169</v>
      </c>
      <c r="C50" s="19" t="s">
        <v>170</v>
      </c>
      <c r="D50" s="117" t="n">
        <v>1</v>
      </c>
      <c r="E50" s="19"/>
      <c r="F50" s="22"/>
      <c r="G50" s="105"/>
      <c r="H50" s="22" t="s">
        <v>171</v>
      </c>
      <c r="I50" s="22"/>
      <c r="J50" s="22"/>
      <c r="K50" s="156" t="n">
        <v>8.5</v>
      </c>
      <c r="L50" s="94"/>
      <c r="M50" s="1"/>
      <c r="N50" s="157"/>
      <c r="O50" s="28"/>
    </row>
    <row r="51" customFormat="false" ht="14.65" hidden="true" customHeight="false" outlineLevel="0" collapsed="false">
      <c r="A51" s="104"/>
      <c r="B51" s="105" t="s">
        <v>172</v>
      </c>
      <c r="C51" s="19" t="s">
        <v>173</v>
      </c>
      <c r="D51" s="117" t="n">
        <v>1</v>
      </c>
      <c r="E51" s="19"/>
      <c r="F51" s="22"/>
      <c r="G51" s="105"/>
      <c r="H51" s="22" t="s">
        <v>174</v>
      </c>
      <c r="I51" s="22"/>
      <c r="J51" s="22"/>
      <c r="K51" s="156" t="n">
        <v>20</v>
      </c>
      <c r="L51" s="94"/>
      <c r="M51" s="1"/>
      <c r="N51" s="28"/>
      <c r="O51" s="158"/>
    </row>
    <row r="52" customFormat="false" ht="14.65" hidden="true" customHeight="false" outlineLevel="0" collapsed="false">
      <c r="A52" s="104"/>
      <c r="B52" s="105" t="s">
        <v>175</v>
      </c>
      <c r="C52" s="19" t="s">
        <v>176</v>
      </c>
      <c r="D52" s="117" t="n">
        <v>1.02</v>
      </c>
      <c r="E52" s="19"/>
      <c r="F52" s="22"/>
      <c r="G52" s="105"/>
      <c r="H52" s="22" t="s">
        <v>177</v>
      </c>
      <c r="I52" s="22"/>
      <c r="J52" s="22"/>
      <c r="K52" s="156" t="n">
        <v>20</v>
      </c>
      <c r="L52" s="94"/>
      <c r="M52" s="1"/>
      <c r="N52" s="1"/>
      <c r="O52" s="1"/>
    </row>
    <row r="53" customFormat="false" ht="14.65" hidden="true" customHeight="false" outlineLevel="0" collapsed="false">
      <c r="A53" s="104"/>
      <c r="B53" s="105" t="s">
        <v>178</v>
      </c>
      <c r="C53" s="19" t="s">
        <v>179</v>
      </c>
      <c r="D53" s="117" t="n">
        <v>0.99</v>
      </c>
      <c r="E53" s="19"/>
      <c r="F53" s="22"/>
      <c r="G53" s="143"/>
      <c r="H53" s="144"/>
      <c r="I53" s="144"/>
      <c r="J53" s="144"/>
      <c r="K53" s="159"/>
      <c r="L53" s="145"/>
      <c r="M53" s="1"/>
      <c r="N53" s="1"/>
    </row>
    <row r="54" customFormat="false" ht="14.65" hidden="true" customHeight="false" outlineLevel="0" collapsed="false">
      <c r="A54" s="104"/>
      <c r="B54" s="105" t="s">
        <v>180</v>
      </c>
      <c r="C54" s="19" t="s">
        <v>181</v>
      </c>
      <c r="D54" s="117" t="n">
        <v>1</v>
      </c>
      <c r="E54" s="19"/>
      <c r="F54" s="22"/>
      <c r="G54" s="138"/>
      <c r="H54" s="139"/>
      <c r="I54" s="139"/>
      <c r="J54" s="139"/>
      <c r="K54" s="160"/>
      <c r="L54" s="140"/>
      <c r="M54" s="1"/>
    </row>
    <row r="55" customFormat="false" ht="14.65" hidden="true" customHeight="false" outlineLevel="0" collapsed="false">
      <c r="A55" s="104"/>
      <c r="B55" s="105" t="s">
        <v>182</v>
      </c>
      <c r="C55" s="19" t="s">
        <v>183</v>
      </c>
      <c r="D55" s="117" t="n">
        <v>0.98</v>
      </c>
      <c r="E55" s="19"/>
      <c r="F55" s="22"/>
      <c r="G55" s="105"/>
      <c r="H55" s="98" t="s">
        <v>184</v>
      </c>
      <c r="I55" s="22"/>
      <c r="J55" s="22"/>
      <c r="K55" s="22"/>
      <c r="L55" s="94"/>
      <c r="M55" s="1"/>
      <c r="N55" s="1"/>
      <c r="O55" s="1"/>
    </row>
    <row r="56" customFormat="false" ht="14.65" hidden="true" customHeight="false" outlineLevel="0" collapsed="false">
      <c r="A56" s="104"/>
      <c r="B56" s="105" t="s">
        <v>185</v>
      </c>
      <c r="C56" s="19" t="s">
        <v>186</v>
      </c>
      <c r="D56" s="117" t="n">
        <v>1.02</v>
      </c>
      <c r="E56" s="19"/>
      <c r="F56" s="22"/>
      <c r="G56" s="105"/>
      <c r="H56" s="22" t="s">
        <v>187</v>
      </c>
      <c r="I56" s="22"/>
      <c r="J56" s="22"/>
      <c r="K56" s="161" t="n">
        <f aca="false">DATE(Input!$I$19,12,31+1)</f>
        <v>46753</v>
      </c>
      <c r="L56" s="94"/>
      <c r="M56" s="1"/>
      <c r="N56" s="162"/>
      <c r="O56" s="162"/>
    </row>
    <row r="57" customFormat="false" ht="17" hidden="true" customHeight="false" outlineLevel="0" collapsed="false">
      <c r="A57" s="104"/>
      <c r="B57" s="105" t="s">
        <v>188</v>
      </c>
      <c r="C57" s="19" t="s">
        <v>189</v>
      </c>
      <c r="D57" s="117" t="n">
        <v>0.99</v>
      </c>
      <c r="E57" s="19"/>
      <c r="F57" s="22"/>
      <c r="G57" s="105"/>
      <c r="H57" s="22" t="s">
        <v>190</v>
      </c>
      <c r="I57" s="22"/>
      <c r="J57" s="22"/>
      <c r="K57" s="161" t="n">
        <f aca="true">NOW()</f>
        <v>46234.0867280674</v>
      </c>
      <c r="L57" s="94"/>
      <c r="M57" s="1"/>
      <c r="N57" s="163"/>
      <c r="O57" s="162"/>
    </row>
    <row r="58" customFormat="false" ht="14.65" hidden="true" customHeight="false" outlineLevel="0" collapsed="false">
      <c r="A58" s="104"/>
      <c r="B58" s="105" t="s">
        <v>191</v>
      </c>
      <c r="C58" s="19" t="s">
        <v>192</v>
      </c>
      <c r="D58" s="117" t="n">
        <v>0.99</v>
      </c>
      <c r="E58" s="19"/>
      <c r="F58" s="22"/>
      <c r="G58" s="143"/>
      <c r="H58" s="144"/>
      <c r="I58" s="144"/>
      <c r="J58" s="144"/>
      <c r="K58" s="144"/>
      <c r="L58" s="145"/>
      <c r="M58" s="1"/>
      <c r="N58" s="1"/>
      <c r="O58" s="1"/>
    </row>
    <row r="59" customFormat="false" ht="14.65" hidden="true" customHeight="false" outlineLevel="0" collapsed="false">
      <c r="A59" s="104"/>
      <c r="B59" s="105" t="s">
        <v>193</v>
      </c>
      <c r="C59" s="19" t="s">
        <v>194</v>
      </c>
      <c r="D59" s="117" t="n">
        <v>1</v>
      </c>
      <c r="E59" s="19"/>
      <c r="F59" s="22"/>
      <c r="G59" s="138"/>
      <c r="H59" s="139"/>
      <c r="I59" s="139"/>
      <c r="J59" s="139"/>
      <c r="K59" s="139"/>
      <c r="L59" s="140"/>
      <c r="M59" s="1"/>
      <c r="N59" s="1"/>
      <c r="O59" s="163"/>
    </row>
    <row r="60" customFormat="false" ht="14.65" hidden="true" customHeight="false" outlineLevel="0" collapsed="false">
      <c r="A60" s="104"/>
      <c r="B60" s="105" t="s">
        <v>195</v>
      </c>
      <c r="C60" s="19" t="s">
        <v>196</v>
      </c>
      <c r="D60" s="117" t="n">
        <v>1.02</v>
      </c>
      <c r="E60" s="19"/>
      <c r="F60" s="22"/>
      <c r="G60" s="105"/>
      <c r="H60" s="98" t="s">
        <v>197</v>
      </c>
      <c r="I60" s="22"/>
      <c r="J60" s="22"/>
      <c r="K60" s="22"/>
      <c r="L60" s="94"/>
      <c r="M60" s="1"/>
      <c r="N60" s="1"/>
      <c r="O60" s="1"/>
    </row>
    <row r="61" customFormat="false" ht="14.65" hidden="true" customHeight="false" outlineLevel="0" collapsed="false">
      <c r="A61" s="104"/>
      <c r="B61" s="105" t="s">
        <v>198</v>
      </c>
      <c r="C61" s="19" t="s">
        <v>199</v>
      </c>
      <c r="D61" s="117" t="n">
        <v>1.02</v>
      </c>
      <c r="E61" s="19"/>
      <c r="F61" s="22"/>
      <c r="G61" s="105"/>
      <c r="H61" s="22" t="s">
        <v>200</v>
      </c>
      <c r="I61" s="22"/>
      <c r="J61" s="22"/>
      <c r="K61" s="127" t="n">
        <v>0.03</v>
      </c>
      <c r="L61" s="94"/>
      <c r="M61" s="1"/>
      <c r="N61" s="1"/>
      <c r="O61" s="1"/>
    </row>
    <row r="62" customFormat="false" ht="14.65" hidden="true" customHeight="false" outlineLevel="0" collapsed="false">
      <c r="A62" s="104"/>
      <c r="B62" s="105" t="s">
        <v>201</v>
      </c>
      <c r="C62" s="19" t="s">
        <v>202</v>
      </c>
      <c r="D62" s="117" t="n">
        <v>0.99</v>
      </c>
      <c r="E62" s="19"/>
      <c r="F62" s="22"/>
      <c r="G62" s="105"/>
      <c r="H62" s="22" t="s">
        <v>203</v>
      </c>
      <c r="I62" s="22"/>
      <c r="J62" s="22"/>
      <c r="K62" s="127" t="n">
        <v>0.02</v>
      </c>
      <c r="L62" s="94"/>
      <c r="M62" s="1"/>
      <c r="N62" s="1"/>
      <c r="O62" s="1"/>
    </row>
    <row r="63" customFormat="false" ht="14.65" hidden="true" customHeight="false" outlineLevel="0" collapsed="false">
      <c r="A63" s="104"/>
      <c r="B63" s="105" t="s">
        <v>204</v>
      </c>
      <c r="C63" s="19" t="s">
        <v>205</v>
      </c>
      <c r="D63" s="117" t="n">
        <v>1</v>
      </c>
      <c r="E63" s="19"/>
      <c r="F63" s="22"/>
      <c r="G63" s="105"/>
      <c r="H63" s="22" t="s">
        <v>206</v>
      </c>
      <c r="I63" s="22"/>
      <c r="J63" s="22"/>
      <c r="K63" s="127" t="n">
        <v>0.02</v>
      </c>
      <c r="L63" s="94"/>
      <c r="M63" s="1"/>
      <c r="N63" s="1"/>
      <c r="O63" s="1"/>
    </row>
    <row r="64" customFormat="false" ht="14.65" hidden="true" customHeight="false" outlineLevel="0" collapsed="false">
      <c r="A64" s="104"/>
      <c r="B64" s="105" t="s">
        <v>207</v>
      </c>
      <c r="C64" s="19" t="s">
        <v>208</v>
      </c>
      <c r="D64" s="117" t="n">
        <v>0.99</v>
      </c>
      <c r="E64" s="19"/>
      <c r="F64" s="22"/>
      <c r="G64" s="105"/>
      <c r="H64" s="22" t="s">
        <v>209</v>
      </c>
      <c r="I64" s="22"/>
      <c r="J64" s="22"/>
      <c r="K64" s="164" t="n">
        <v>0.02</v>
      </c>
      <c r="L64" s="94"/>
      <c r="M64" s="1"/>
      <c r="N64" s="1"/>
      <c r="O64" s="1"/>
    </row>
    <row r="65" customFormat="false" ht="14.65" hidden="true" customHeight="false" outlineLevel="0" collapsed="false">
      <c r="A65" s="104"/>
      <c r="B65" s="105" t="s">
        <v>210</v>
      </c>
      <c r="C65" s="19" t="s">
        <v>211</v>
      </c>
      <c r="D65" s="117" t="n">
        <v>1</v>
      </c>
      <c r="E65" s="19"/>
      <c r="F65" s="22"/>
      <c r="G65" s="105"/>
      <c r="H65" s="22" t="s">
        <v>212</v>
      </c>
      <c r="I65" s="22"/>
      <c r="J65" s="19"/>
      <c r="K65" s="127" t="n">
        <v>0.03</v>
      </c>
      <c r="L65" s="94"/>
      <c r="M65" s="1"/>
      <c r="N65" s="1"/>
      <c r="O65" s="1"/>
    </row>
    <row r="66" customFormat="false" ht="14.65" hidden="true" customHeight="false" outlineLevel="0" collapsed="false">
      <c r="A66" s="104"/>
      <c r="B66" s="105" t="s">
        <v>213</v>
      </c>
      <c r="C66" s="19" t="s">
        <v>214</v>
      </c>
      <c r="D66" s="117" t="n">
        <v>1</v>
      </c>
      <c r="E66" s="19"/>
      <c r="F66" s="22"/>
      <c r="G66" s="105"/>
      <c r="H66" s="22" t="s">
        <v>215</v>
      </c>
      <c r="I66" s="22"/>
      <c r="J66" s="19"/>
      <c r="K66" s="127" t="n">
        <v>0</v>
      </c>
      <c r="L66" s="94"/>
      <c r="M66" s="1"/>
      <c r="N66" s="1"/>
      <c r="O66" s="1"/>
    </row>
    <row r="67" customFormat="false" ht="14.65" hidden="true" customHeight="false" outlineLevel="0" collapsed="false">
      <c r="A67" s="104"/>
      <c r="B67" s="105" t="s">
        <v>216</v>
      </c>
      <c r="C67" s="19" t="s">
        <v>217</v>
      </c>
      <c r="D67" s="117" t="n">
        <v>1</v>
      </c>
      <c r="E67" s="19"/>
      <c r="F67" s="22"/>
      <c r="G67" s="143"/>
      <c r="H67" s="144"/>
      <c r="I67" s="144"/>
      <c r="J67" s="144"/>
      <c r="K67" s="144"/>
      <c r="L67" s="145"/>
      <c r="M67" s="1"/>
      <c r="N67" s="1"/>
      <c r="O67" s="1"/>
    </row>
    <row r="68" customFormat="false" ht="14.65" hidden="true" customHeight="false" outlineLevel="0" collapsed="false">
      <c r="A68" s="104"/>
      <c r="B68" s="105" t="s">
        <v>218</v>
      </c>
      <c r="C68" s="19" t="s">
        <v>219</v>
      </c>
      <c r="D68" s="117" t="n">
        <v>1</v>
      </c>
      <c r="E68" s="19"/>
      <c r="F68" s="22"/>
      <c r="G68" s="138"/>
      <c r="H68" s="139"/>
      <c r="I68" s="139"/>
      <c r="J68" s="139"/>
      <c r="K68" s="139"/>
      <c r="L68" s="140"/>
      <c r="M68" s="1"/>
      <c r="N68" s="1"/>
      <c r="O68" s="1"/>
    </row>
    <row r="69" customFormat="false" ht="14.65" hidden="true" customHeight="false" outlineLevel="0" collapsed="false">
      <c r="A69" s="104"/>
      <c r="B69" s="105" t="s">
        <v>220</v>
      </c>
      <c r="C69" s="19" t="s">
        <v>221</v>
      </c>
      <c r="D69" s="117" t="n">
        <v>0.99</v>
      </c>
      <c r="E69" s="19"/>
      <c r="F69" s="22"/>
      <c r="G69" s="105"/>
      <c r="H69" s="98" t="s">
        <v>222</v>
      </c>
      <c r="I69" s="22"/>
      <c r="J69" s="22"/>
      <c r="K69" s="22"/>
      <c r="L69" s="94"/>
      <c r="M69" s="1"/>
      <c r="N69" s="1"/>
      <c r="O69" s="1"/>
    </row>
    <row r="70" customFormat="false" ht="14.65" hidden="true" customHeight="false" outlineLevel="0" collapsed="false">
      <c r="A70" s="104"/>
      <c r="B70" s="105" t="s">
        <v>223</v>
      </c>
      <c r="C70" s="19" t="s">
        <v>224</v>
      </c>
      <c r="D70" s="117" t="n">
        <v>1</v>
      </c>
      <c r="E70" s="19"/>
      <c r="F70" s="22"/>
      <c r="G70" s="105"/>
      <c r="H70" s="22" t="s">
        <v>225</v>
      </c>
      <c r="I70" s="22"/>
      <c r="J70" s="165" t="str">
        <f aca="false">INDEX(('   '!$C$30:$C$89),MATCH(Input!$I$16,'   '!C$30:$C$89,0),1,1)</f>
        <v>US</v>
      </c>
      <c r="K70" s="166" t="b">
        <f aca="false">ISERROR('   '!$J$70)</f>
        <v>0</v>
      </c>
      <c r="L70" s="94"/>
      <c r="M70" s="1"/>
      <c r="N70" s="1"/>
      <c r="O70" s="1"/>
    </row>
    <row r="71" customFormat="false" ht="14.65" hidden="true" customHeight="false" outlineLevel="0" collapsed="false">
      <c r="A71" s="104"/>
      <c r="B71" s="105" t="s">
        <v>226</v>
      </c>
      <c r="C71" s="19" t="s">
        <v>227</v>
      </c>
      <c r="D71" s="117" t="n">
        <v>1</v>
      </c>
      <c r="E71" s="19"/>
      <c r="F71" s="22"/>
      <c r="G71" s="143"/>
      <c r="H71" s="167"/>
      <c r="I71" s="167"/>
      <c r="J71" s="167"/>
      <c r="K71" s="167"/>
      <c r="L71" s="145"/>
      <c r="M71" s="1"/>
      <c r="N71" s="1"/>
      <c r="O71" s="1"/>
    </row>
    <row r="72" customFormat="false" ht="14.65" hidden="true" customHeight="false" outlineLevel="0" collapsed="false">
      <c r="A72" s="104"/>
      <c r="B72" s="105" t="s">
        <v>228</v>
      </c>
      <c r="C72" s="19" t="s">
        <v>229</v>
      </c>
      <c r="D72" s="117" t="n">
        <v>0.99</v>
      </c>
      <c r="E72" s="19"/>
      <c r="F72" s="22"/>
      <c r="G72" s="138"/>
      <c r="H72" s="139"/>
      <c r="I72" s="139"/>
      <c r="J72" s="139"/>
      <c r="K72" s="139"/>
      <c r="L72" s="140"/>
      <c r="M72" s="1"/>
      <c r="N72" s="1"/>
      <c r="O72" s="1"/>
    </row>
    <row r="73" customFormat="false" ht="14.65" hidden="true" customHeight="false" outlineLevel="0" collapsed="false">
      <c r="A73" s="104"/>
      <c r="B73" s="105" t="s">
        <v>230</v>
      </c>
      <c r="C73" s="19" t="s">
        <v>231</v>
      </c>
      <c r="D73" s="117" t="n">
        <v>1</v>
      </c>
      <c r="E73" s="19"/>
      <c r="F73" s="22"/>
      <c r="G73" s="105"/>
      <c r="L73" s="94"/>
      <c r="M73" s="1"/>
      <c r="N73" s="1"/>
      <c r="O73" s="1"/>
    </row>
    <row r="74" customFormat="false" ht="14.65" hidden="true" customHeight="false" outlineLevel="0" collapsed="false">
      <c r="A74" s="104"/>
      <c r="B74" s="105" t="s">
        <v>232</v>
      </c>
      <c r="C74" s="19" t="s">
        <v>233</v>
      </c>
      <c r="D74" s="117" t="n">
        <v>1.02</v>
      </c>
      <c r="E74" s="19"/>
      <c r="F74" s="22"/>
      <c r="G74" s="105"/>
      <c r="L74" s="94"/>
      <c r="M74" s="1"/>
      <c r="N74" s="1"/>
      <c r="O74" s="1"/>
    </row>
    <row r="75" customFormat="false" ht="14.65" hidden="true" customHeight="false" outlineLevel="0" collapsed="false">
      <c r="A75" s="104"/>
      <c r="B75" s="105" t="s">
        <v>234</v>
      </c>
      <c r="C75" s="19" t="s">
        <v>235</v>
      </c>
      <c r="D75" s="117" t="n">
        <v>1.02</v>
      </c>
      <c r="E75" s="19"/>
      <c r="F75" s="22"/>
      <c r="G75" s="105"/>
      <c r="L75" s="94"/>
      <c r="M75" s="1"/>
      <c r="N75" s="1"/>
      <c r="O75" s="1"/>
    </row>
    <row r="76" customFormat="false" ht="14.65" hidden="true" customHeight="false" outlineLevel="0" collapsed="false">
      <c r="A76" s="104"/>
      <c r="B76" s="105" t="s">
        <v>236</v>
      </c>
      <c r="C76" s="19" t="s">
        <v>237</v>
      </c>
      <c r="D76" s="117" t="n">
        <v>1</v>
      </c>
      <c r="E76" s="19"/>
      <c r="F76" s="22"/>
      <c r="G76" s="105"/>
      <c r="L76" s="94"/>
      <c r="M76" s="1"/>
      <c r="N76" s="1"/>
      <c r="O76" s="1"/>
    </row>
    <row r="77" customFormat="false" ht="14.65" hidden="true" customHeight="false" outlineLevel="0" collapsed="false">
      <c r="A77" s="104"/>
      <c r="B77" s="105" t="s">
        <v>238</v>
      </c>
      <c r="C77" s="19" t="s">
        <v>239</v>
      </c>
      <c r="D77" s="117" t="n">
        <v>1.02</v>
      </c>
      <c r="E77" s="19"/>
      <c r="F77" s="22"/>
      <c r="G77" s="105"/>
      <c r="L77" s="94"/>
      <c r="M77" s="1"/>
      <c r="N77" s="1"/>
      <c r="O77" s="1"/>
    </row>
    <row r="78" customFormat="false" ht="14.65" hidden="true" customHeight="false" outlineLevel="0" collapsed="false">
      <c r="A78" s="104"/>
      <c r="B78" s="105" t="s">
        <v>240</v>
      </c>
      <c r="C78" s="19" t="s">
        <v>241</v>
      </c>
      <c r="D78" s="117" t="n">
        <v>1</v>
      </c>
      <c r="E78" s="19"/>
      <c r="F78" s="86"/>
      <c r="G78" s="105"/>
      <c r="L78" s="94"/>
      <c r="M78" s="1"/>
      <c r="N78" s="1"/>
      <c r="O78" s="1"/>
    </row>
    <row r="79" customFormat="false" ht="14.65" hidden="true" customHeight="false" outlineLevel="0" collapsed="false">
      <c r="A79" s="104"/>
      <c r="B79" s="105" t="s">
        <v>242</v>
      </c>
      <c r="C79" s="19" t="s">
        <v>243</v>
      </c>
      <c r="D79" s="117" t="n">
        <v>1</v>
      </c>
      <c r="E79" s="19"/>
      <c r="F79" s="86"/>
      <c r="G79" s="105"/>
      <c r="L79" s="94"/>
      <c r="M79" s="1"/>
      <c r="N79" s="1"/>
      <c r="O79" s="1"/>
    </row>
    <row r="80" customFormat="false" ht="14.65" hidden="true" customHeight="false" outlineLevel="0" collapsed="false">
      <c r="A80" s="104"/>
      <c r="B80" s="105" t="s">
        <v>244</v>
      </c>
      <c r="C80" s="19" t="s">
        <v>245</v>
      </c>
      <c r="D80" s="117" t="n">
        <v>1.02</v>
      </c>
      <c r="E80" s="19"/>
      <c r="F80" s="22"/>
      <c r="G80" s="105"/>
      <c r="L80" s="94"/>
      <c r="M80" s="1"/>
      <c r="N80" s="1"/>
      <c r="O80" s="1"/>
    </row>
    <row r="81" customFormat="false" ht="14.65" hidden="true" customHeight="false" outlineLevel="0" collapsed="false">
      <c r="A81" s="104"/>
      <c r="B81" s="105" t="s">
        <v>246</v>
      </c>
      <c r="C81" s="19" t="s">
        <v>160</v>
      </c>
      <c r="D81" s="117" t="n">
        <v>1</v>
      </c>
      <c r="E81" s="19"/>
      <c r="F81" s="22"/>
      <c r="G81" s="105"/>
      <c r="L81" s="94"/>
      <c r="M81" s="1"/>
      <c r="N81" s="1"/>
      <c r="O81" s="1"/>
    </row>
    <row r="82" customFormat="false" ht="14.65" hidden="true" customHeight="false" outlineLevel="0" collapsed="false">
      <c r="A82" s="104"/>
      <c r="B82" s="105" t="s">
        <v>247</v>
      </c>
      <c r="C82" s="19" t="s">
        <v>248</v>
      </c>
      <c r="D82" s="117" t="n">
        <v>1</v>
      </c>
      <c r="E82" s="19"/>
      <c r="F82" s="22"/>
      <c r="G82" s="105"/>
      <c r="L82" s="94"/>
      <c r="M82" s="1"/>
      <c r="N82" s="1"/>
      <c r="O82" s="1"/>
    </row>
    <row r="83" customFormat="false" ht="14.65" hidden="true" customHeight="false" outlineLevel="0" collapsed="false">
      <c r="A83" s="104"/>
      <c r="B83" s="105" t="s">
        <v>249</v>
      </c>
      <c r="C83" s="19" t="s">
        <v>250</v>
      </c>
      <c r="D83" s="117" t="n">
        <v>1</v>
      </c>
      <c r="E83" s="19"/>
      <c r="F83" s="22"/>
      <c r="G83" s="105"/>
      <c r="L83" s="94"/>
      <c r="M83" s="1"/>
      <c r="N83" s="1"/>
      <c r="O83" s="1"/>
    </row>
    <row r="84" customFormat="false" ht="14.65" hidden="true" customHeight="false" outlineLevel="0" collapsed="false">
      <c r="A84" s="104"/>
      <c r="B84" s="105" t="s">
        <v>251</v>
      </c>
      <c r="C84" s="19" t="s">
        <v>252</v>
      </c>
      <c r="D84" s="117" t="n">
        <v>1.02</v>
      </c>
      <c r="E84" s="19"/>
      <c r="F84" s="22"/>
      <c r="G84" s="105"/>
      <c r="L84" s="94"/>
      <c r="M84" s="1"/>
      <c r="N84" s="1"/>
      <c r="O84" s="1"/>
    </row>
    <row r="85" customFormat="false" ht="14.65" hidden="true" customHeight="false" outlineLevel="0" collapsed="false">
      <c r="A85" s="104"/>
      <c r="B85" s="105" t="s">
        <v>253</v>
      </c>
      <c r="C85" s="19" t="s">
        <v>254</v>
      </c>
      <c r="D85" s="117" t="n">
        <v>0.98</v>
      </c>
      <c r="E85" s="19"/>
      <c r="F85" s="22"/>
      <c r="G85" s="105"/>
      <c r="L85" s="94"/>
      <c r="M85" s="1"/>
      <c r="N85" s="1"/>
      <c r="O85" s="1"/>
    </row>
    <row r="86" customFormat="false" ht="14.65" hidden="true" customHeight="false" outlineLevel="0" collapsed="false">
      <c r="A86" s="104"/>
      <c r="B86" s="105" t="s">
        <v>255</v>
      </c>
      <c r="C86" s="19" t="s">
        <v>256</v>
      </c>
      <c r="D86" s="117" t="n">
        <v>0.98</v>
      </c>
      <c r="E86" s="19"/>
      <c r="F86" s="22"/>
      <c r="G86" s="105"/>
      <c r="L86" s="94"/>
      <c r="M86" s="1"/>
      <c r="N86" s="1"/>
      <c r="O86" s="1"/>
    </row>
    <row r="87" customFormat="false" ht="14.65" hidden="true" customHeight="false" outlineLevel="0" collapsed="false">
      <c r="A87" s="104"/>
      <c r="B87" s="105" t="s">
        <v>257</v>
      </c>
      <c r="C87" s="19" t="s">
        <v>258</v>
      </c>
      <c r="D87" s="117" t="n">
        <v>0.99</v>
      </c>
      <c r="E87" s="19"/>
      <c r="F87" s="22"/>
      <c r="G87" s="105"/>
      <c r="L87" s="94"/>
      <c r="M87" s="1"/>
      <c r="N87" s="1"/>
      <c r="O87" s="1"/>
    </row>
    <row r="88" customFormat="false" ht="14.65" hidden="true" customHeight="false" outlineLevel="0" collapsed="false">
      <c r="A88" s="104"/>
      <c r="B88" s="105" t="s">
        <v>259</v>
      </c>
      <c r="C88" s="19" t="s">
        <v>260</v>
      </c>
      <c r="D88" s="117" t="n">
        <v>1</v>
      </c>
      <c r="E88" s="19"/>
      <c r="F88" s="22"/>
      <c r="G88" s="105"/>
      <c r="L88" s="94"/>
      <c r="M88" s="1"/>
      <c r="N88" s="1"/>
      <c r="O88" s="1"/>
    </row>
    <row r="89" customFormat="false" ht="14.65" hidden="true" customHeight="false" outlineLevel="0" collapsed="false">
      <c r="A89" s="168"/>
      <c r="B89" s="143" t="s">
        <v>261</v>
      </c>
      <c r="C89" s="169" t="s">
        <v>262</v>
      </c>
      <c r="D89" s="159" t="n">
        <v>1</v>
      </c>
      <c r="E89" s="169"/>
      <c r="F89" s="144"/>
      <c r="G89" s="143"/>
      <c r="H89" s="144"/>
      <c r="I89" s="144"/>
      <c r="J89" s="144"/>
      <c r="K89" s="144"/>
      <c r="L89" s="145"/>
      <c r="M89" s="1"/>
      <c r="N89" s="1"/>
      <c r="O89" s="1"/>
    </row>
    <row r="90" customFormat="false" ht="14.65" hidden="true" customHeight="false" outlineLevel="0" collapsed="false">
      <c r="A90" s="170"/>
      <c r="B90" s="138"/>
      <c r="C90" s="139"/>
      <c r="D90" s="139"/>
      <c r="E90" s="139"/>
      <c r="F90" s="139"/>
      <c r="G90" s="139"/>
      <c r="H90" s="139"/>
      <c r="I90" s="171" t="s">
        <v>263</v>
      </c>
      <c r="J90" s="139"/>
      <c r="K90" s="139"/>
      <c r="L90" s="22"/>
      <c r="M90" s="139"/>
      <c r="N90" s="140"/>
      <c r="O90" s="1"/>
    </row>
    <row r="91" customFormat="false" ht="14.65" hidden="true" customHeight="false" outlineLevel="0" collapsed="false">
      <c r="A91" s="104"/>
      <c r="B91" s="172"/>
      <c r="C91" s="98"/>
      <c r="D91" s="98"/>
      <c r="E91" s="98"/>
      <c r="F91" s="98"/>
      <c r="G91" s="22"/>
      <c r="H91" s="22"/>
      <c r="I91" s="93" t="s">
        <v>264</v>
      </c>
      <c r="J91" s="22"/>
      <c r="K91" s="98"/>
      <c r="L91" s="22"/>
      <c r="M91" s="98"/>
      <c r="N91" s="99"/>
      <c r="O91" s="1"/>
    </row>
    <row r="92" customFormat="false" ht="14.65" hidden="true" customHeight="false" outlineLevel="0" collapsed="false">
      <c r="A92" s="104"/>
      <c r="B92" s="172" t="s">
        <v>265</v>
      </c>
      <c r="C92" s="98" t="n">
        <v>2</v>
      </c>
      <c r="D92" s="98" t="n">
        <v>3</v>
      </c>
      <c r="E92" s="98" t="n">
        <v>4</v>
      </c>
      <c r="F92" s="98" t="n">
        <v>5</v>
      </c>
      <c r="G92" s="98" t="n">
        <v>6</v>
      </c>
      <c r="H92" s="98" t="n">
        <v>7</v>
      </c>
      <c r="I92" s="98" t="n">
        <v>8</v>
      </c>
      <c r="J92" s="98" t="n">
        <v>9</v>
      </c>
      <c r="K92" s="98" t="n">
        <v>10</v>
      </c>
      <c r="L92" s="98" t="n">
        <v>11</v>
      </c>
      <c r="M92" s="98" t="n">
        <v>12</v>
      </c>
      <c r="N92" s="99" t="n">
        <v>13</v>
      </c>
      <c r="O92" s="1"/>
    </row>
    <row r="93" customFormat="false" ht="14.65" hidden="true" customHeight="false" outlineLevel="0" collapsed="false">
      <c r="A93" s="104"/>
      <c r="B93" s="105" t="n">
        <v>0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9"/>
      <c r="O93" s="1"/>
    </row>
    <row r="94" customFormat="false" ht="14.65" hidden="true" customHeight="false" outlineLevel="0" collapsed="false">
      <c r="A94" s="104"/>
      <c r="B94" s="105" t="n">
        <v>1</v>
      </c>
      <c r="C94" s="108" t="n">
        <v>1</v>
      </c>
      <c r="D94" s="108" t="n">
        <v>1</v>
      </c>
      <c r="E94" s="108" t="n">
        <v>1</v>
      </c>
      <c r="F94" s="108" t="n">
        <v>1</v>
      </c>
      <c r="G94" s="108" t="n">
        <v>1</v>
      </c>
      <c r="H94" s="108" t="n">
        <v>1</v>
      </c>
      <c r="I94" s="108" t="n">
        <v>1</v>
      </c>
      <c r="J94" s="108" t="n">
        <v>1</v>
      </c>
      <c r="K94" s="108" t="n">
        <v>1</v>
      </c>
      <c r="L94" s="108" t="n">
        <v>1</v>
      </c>
      <c r="M94" s="108" t="n">
        <v>1</v>
      </c>
      <c r="N94" s="109" t="n">
        <v>1</v>
      </c>
      <c r="O94" s="1"/>
    </row>
    <row r="95" customFormat="false" ht="14.65" hidden="true" customHeight="false" outlineLevel="0" collapsed="false">
      <c r="A95" s="104"/>
      <c r="B95" s="105" t="n">
        <v>2</v>
      </c>
      <c r="C95" s="108" t="n">
        <v>2</v>
      </c>
      <c r="D95" s="108" t="n">
        <v>2</v>
      </c>
      <c r="E95" s="108" t="n">
        <v>2</v>
      </c>
      <c r="F95" s="108" t="n">
        <v>2</v>
      </c>
      <c r="G95" s="108" t="n">
        <v>2</v>
      </c>
      <c r="H95" s="108" t="n">
        <v>2</v>
      </c>
      <c r="I95" s="108" t="n">
        <v>2</v>
      </c>
      <c r="J95" s="108" t="n">
        <v>2</v>
      </c>
      <c r="K95" s="108" t="n">
        <v>2</v>
      </c>
      <c r="L95" s="108" t="n">
        <v>2</v>
      </c>
      <c r="M95" s="108" t="n">
        <v>2</v>
      </c>
      <c r="N95" s="109" t="n">
        <v>2</v>
      </c>
      <c r="O95" s="1"/>
    </row>
    <row r="96" customFormat="false" ht="14.65" hidden="true" customHeight="false" outlineLevel="0" collapsed="false">
      <c r="A96" s="104"/>
      <c r="B96" s="105" t="n">
        <v>3</v>
      </c>
      <c r="C96" s="108" t="n">
        <v>1</v>
      </c>
      <c r="D96" s="108" t="n">
        <v>3</v>
      </c>
      <c r="E96" s="108" t="n">
        <v>3</v>
      </c>
      <c r="F96" s="108" t="n">
        <v>3</v>
      </c>
      <c r="G96" s="108" t="n">
        <v>3</v>
      </c>
      <c r="H96" s="108" t="n">
        <v>3</v>
      </c>
      <c r="I96" s="108" t="n">
        <v>3</v>
      </c>
      <c r="J96" s="108" t="n">
        <v>3</v>
      </c>
      <c r="K96" s="108" t="n">
        <v>3</v>
      </c>
      <c r="L96" s="108" t="n">
        <v>3</v>
      </c>
      <c r="M96" s="108" t="n">
        <v>3</v>
      </c>
      <c r="N96" s="109" t="n">
        <v>3</v>
      </c>
      <c r="O96" s="1"/>
    </row>
    <row r="97" customFormat="false" ht="14.65" hidden="true" customHeight="false" outlineLevel="0" collapsed="false">
      <c r="A97" s="104"/>
      <c r="B97" s="105" t="n">
        <v>4</v>
      </c>
      <c r="C97" s="108" t="n">
        <v>2</v>
      </c>
      <c r="D97" s="108" t="n">
        <v>1</v>
      </c>
      <c r="E97" s="108" t="n">
        <v>4</v>
      </c>
      <c r="F97" s="108" t="n">
        <v>4</v>
      </c>
      <c r="G97" s="108" t="n">
        <v>4</v>
      </c>
      <c r="H97" s="108" t="n">
        <v>4</v>
      </c>
      <c r="I97" s="108" t="n">
        <v>4</v>
      </c>
      <c r="J97" s="108" t="n">
        <v>4</v>
      </c>
      <c r="K97" s="108" t="n">
        <v>4</v>
      </c>
      <c r="L97" s="108" t="n">
        <v>4</v>
      </c>
      <c r="M97" s="108" t="n">
        <v>4</v>
      </c>
      <c r="N97" s="109" t="n">
        <v>4</v>
      </c>
      <c r="O97" s="1"/>
    </row>
    <row r="98" customFormat="false" ht="14.65" hidden="true" customHeight="false" outlineLevel="0" collapsed="false">
      <c r="A98" s="104"/>
      <c r="B98" s="105" t="n">
        <v>5</v>
      </c>
      <c r="C98" s="108" t="n">
        <v>1</v>
      </c>
      <c r="D98" s="108" t="n">
        <v>2</v>
      </c>
      <c r="E98" s="108" t="n">
        <v>1</v>
      </c>
      <c r="F98" s="108" t="n">
        <v>5</v>
      </c>
      <c r="G98" s="108" t="n">
        <v>5</v>
      </c>
      <c r="H98" s="108" t="n">
        <v>5</v>
      </c>
      <c r="I98" s="108" t="n">
        <v>5</v>
      </c>
      <c r="J98" s="108" t="n">
        <v>5</v>
      </c>
      <c r="K98" s="108" t="n">
        <v>5</v>
      </c>
      <c r="L98" s="108" t="n">
        <v>5</v>
      </c>
      <c r="M98" s="108" t="n">
        <v>5</v>
      </c>
      <c r="N98" s="109" t="n">
        <v>5</v>
      </c>
      <c r="O98" s="1"/>
    </row>
    <row r="99" customFormat="false" ht="14.65" hidden="true" customHeight="false" outlineLevel="0" collapsed="false">
      <c r="A99" s="104"/>
      <c r="B99" s="105" t="n">
        <v>6</v>
      </c>
      <c r="C99" s="108" t="n">
        <v>2</v>
      </c>
      <c r="D99" s="108" t="n">
        <v>3</v>
      </c>
      <c r="E99" s="108" t="n">
        <v>2</v>
      </c>
      <c r="F99" s="108" t="n">
        <v>1</v>
      </c>
      <c r="G99" s="108" t="n">
        <v>6</v>
      </c>
      <c r="H99" s="108" t="n">
        <v>6</v>
      </c>
      <c r="I99" s="108" t="n">
        <v>6</v>
      </c>
      <c r="J99" s="108" t="n">
        <v>6</v>
      </c>
      <c r="K99" s="108" t="n">
        <v>6</v>
      </c>
      <c r="L99" s="108" t="n">
        <v>6</v>
      </c>
      <c r="M99" s="108" t="n">
        <v>6</v>
      </c>
      <c r="N99" s="109" t="n">
        <v>6</v>
      </c>
      <c r="O99" s="1"/>
    </row>
    <row r="100" customFormat="false" ht="14.65" hidden="true" customHeight="false" outlineLevel="0" collapsed="false">
      <c r="A100" s="104"/>
      <c r="B100" s="105" t="n">
        <v>7</v>
      </c>
      <c r="C100" s="108" t="n">
        <v>1</v>
      </c>
      <c r="D100" s="108" t="n">
        <v>1</v>
      </c>
      <c r="E100" s="108" t="n">
        <v>3</v>
      </c>
      <c r="F100" s="108" t="n">
        <v>2</v>
      </c>
      <c r="G100" s="108" t="n">
        <v>1</v>
      </c>
      <c r="H100" s="108" t="n">
        <v>7</v>
      </c>
      <c r="I100" s="108" t="n">
        <v>7</v>
      </c>
      <c r="J100" s="108" t="n">
        <v>7</v>
      </c>
      <c r="K100" s="108" t="n">
        <v>7</v>
      </c>
      <c r="L100" s="108" t="n">
        <v>7</v>
      </c>
      <c r="M100" s="108" t="n">
        <v>7</v>
      </c>
      <c r="N100" s="109" t="n">
        <v>7</v>
      </c>
      <c r="O100" s="1"/>
    </row>
    <row r="101" customFormat="false" ht="14.65" hidden="true" customHeight="false" outlineLevel="0" collapsed="false">
      <c r="A101" s="104"/>
      <c r="B101" s="105" t="n">
        <v>8</v>
      </c>
      <c r="C101" s="108" t="n">
        <v>2</v>
      </c>
      <c r="D101" s="108" t="n">
        <v>2</v>
      </c>
      <c r="E101" s="108" t="n">
        <v>4</v>
      </c>
      <c r="F101" s="108" t="n">
        <v>3</v>
      </c>
      <c r="G101" s="108" t="n">
        <v>2</v>
      </c>
      <c r="H101" s="108" t="n">
        <v>1</v>
      </c>
      <c r="I101" s="108" t="n">
        <v>8</v>
      </c>
      <c r="J101" s="108" t="n">
        <v>8</v>
      </c>
      <c r="K101" s="108" t="n">
        <v>8</v>
      </c>
      <c r="L101" s="108" t="n">
        <v>8</v>
      </c>
      <c r="M101" s="108" t="n">
        <v>8</v>
      </c>
      <c r="N101" s="109" t="n">
        <v>8</v>
      </c>
      <c r="O101" s="1"/>
    </row>
    <row r="102" customFormat="false" ht="14.65" hidden="true" customHeight="false" outlineLevel="0" collapsed="false">
      <c r="A102" s="104"/>
      <c r="B102" s="105" t="n">
        <v>9</v>
      </c>
      <c r="C102" s="108" t="n">
        <v>1</v>
      </c>
      <c r="D102" s="108" t="n">
        <v>3</v>
      </c>
      <c r="E102" s="108" t="n">
        <v>1</v>
      </c>
      <c r="F102" s="108" t="n">
        <v>4</v>
      </c>
      <c r="G102" s="108" t="n">
        <v>3</v>
      </c>
      <c r="H102" s="108" t="n">
        <v>2</v>
      </c>
      <c r="I102" s="108" t="n">
        <v>1</v>
      </c>
      <c r="J102" s="108" t="n">
        <v>9</v>
      </c>
      <c r="K102" s="108" t="n">
        <v>9</v>
      </c>
      <c r="L102" s="108" t="n">
        <v>9</v>
      </c>
      <c r="M102" s="108" t="n">
        <v>9</v>
      </c>
      <c r="N102" s="109" t="n">
        <v>9</v>
      </c>
      <c r="O102" s="1"/>
    </row>
    <row r="103" customFormat="false" ht="14.65" hidden="true" customHeight="false" outlineLevel="0" collapsed="false">
      <c r="A103" s="104"/>
      <c r="B103" s="105" t="n">
        <v>10</v>
      </c>
      <c r="C103" s="108" t="n">
        <v>2</v>
      </c>
      <c r="D103" s="108" t="n">
        <v>1</v>
      </c>
      <c r="E103" s="108" t="n">
        <v>2</v>
      </c>
      <c r="F103" s="108" t="n">
        <v>5</v>
      </c>
      <c r="G103" s="108" t="n">
        <v>4</v>
      </c>
      <c r="H103" s="108" t="n">
        <v>3</v>
      </c>
      <c r="I103" s="108" t="n">
        <v>2</v>
      </c>
      <c r="J103" s="108" t="n">
        <v>1</v>
      </c>
      <c r="K103" s="108" t="n">
        <v>10</v>
      </c>
      <c r="L103" s="108" t="n">
        <v>10</v>
      </c>
      <c r="M103" s="108" t="n">
        <v>10</v>
      </c>
      <c r="N103" s="109" t="n">
        <v>10</v>
      </c>
      <c r="O103" s="1"/>
    </row>
    <row r="104" customFormat="false" ht="14.65" hidden="true" customHeight="false" outlineLevel="0" collapsed="false">
      <c r="A104" s="104"/>
      <c r="B104" s="105" t="n">
        <v>11</v>
      </c>
      <c r="C104" s="108" t="n">
        <v>1</v>
      </c>
      <c r="D104" s="108" t="n">
        <v>2</v>
      </c>
      <c r="E104" s="108" t="n">
        <v>3</v>
      </c>
      <c r="F104" s="108" t="n">
        <v>1</v>
      </c>
      <c r="G104" s="108" t="n">
        <v>5</v>
      </c>
      <c r="H104" s="108" t="n">
        <v>4</v>
      </c>
      <c r="I104" s="108" t="n">
        <v>3</v>
      </c>
      <c r="J104" s="108" t="n">
        <v>2</v>
      </c>
      <c r="K104" s="108" t="n">
        <v>1</v>
      </c>
      <c r="L104" s="108" t="n">
        <v>11</v>
      </c>
      <c r="M104" s="108" t="n">
        <v>11</v>
      </c>
      <c r="N104" s="109" t="n">
        <v>11</v>
      </c>
      <c r="O104" s="1"/>
    </row>
    <row r="105" customFormat="false" ht="14.65" hidden="true" customHeight="false" outlineLevel="0" collapsed="false">
      <c r="A105" s="104"/>
      <c r="B105" s="105" t="n">
        <v>12</v>
      </c>
      <c r="C105" s="108" t="n">
        <v>2</v>
      </c>
      <c r="D105" s="108" t="n">
        <v>3</v>
      </c>
      <c r="E105" s="108" t="n">
        <v>4</v>
      </c>
      <c r="F105" s="108" t="n">
        <v>2</v>
      </c>
      <c r="G105" s="108" t="n">
        <v>6</v>
      </c>
      <c r="H105" s="108" t="n">
        <v>5</v>
      </c>
      <c r="I105" s="108" t="n">
        <v>4</v>
      </c>
      <c r="J105" s="108" t="n">
        <v>3</v>
      </c>
      <c r="K105" s="108" t="n">
        <v>2</v>
      </c>
      <c r="L105" s="108" t="n">
        <v>1</v>
      </c>
      <c r="M105" s="108" t="n">
        <v>12</v>
      </c>
      <c r="N105" s="109" t="n">
        <v>12</v>
      </c>
      <c r="O105" s="1"/>
    </row>
    <row r="106" customFormat="false" ht="14.65" hidden="true" customHeight="false" outlineLevel="0" collapsed="false">
      <c r="A106" s="104"/>
      <c r="B106" s="105" t="n">
        <v>13</v>
      </c>
      <c r="C106" s="108" t="n">
        <v>1</v>
      </c>
      <c r="D106" s="108" t="n">
        <v>1</v>
      </c>
      <c r="E106" s="108" t="n">
        <v>1</v>
      </c>
      <c r="F106" s="108" t="n">
        <v>3</v>
      </c>
      <c r="G106" s="108" t="n">
        <v>1</v>
      </c>
      <c r="H106" s="108" t="n">
        <v>6</v>
      </c>
      <c r="I106" s="108" t="n">
        <v>5</v>
      </c>
      <c r="J106" s="108" t="n">
        <v>4</v>
      </c>
      <c r="K106" s="108" t="n">
        <v>3</v>
      </c>
      <c r="L106" s="108" t="n">
        <v>2</v>
      </c>
      <c r="M106" s="108" t="n">
        <v>1</v>
      </c>
      <c r="N106" s="109" t="n">
        <v>13</v>
      </c>
      <c r="O106" s="1"/>
    </row>
    <row r="107" customFormat="false" ht="14.65" hidden="true" customHeight="false" outlineLevel="0" collapsed="false">
      <c r="A107" s="104"/>
      <c r="B107" s="105" t="n">
        <v>14</v>
      </c>
      <c r="C107" s="108" t="n">
        <v>2</v>
      </c>
      <c r="D107" s="108" t="n">
        <v>2</v>
      </c>
      <c r="E107" s="108" t="n">
        <v>2</v>
      </c>
      <c r="F107" s="108" t="n">
        <v>4</v>
      </c>
      <c r="G107" s="108" t="n">
        <v>2</v>
      </c>
      <c r="H107" s="108" t="n">
        <v>7</v>
      </c>
      <c r="I107" s="108" t="n">
        <v>6</v>
      </c>
      <c r="J107" s="108" t="n">
        <v>5</v>
      </c>
      <c r="K107" s="108" t="n">
        <v>4</v>
      </c>
      <c r="L107" s="108" t="n">
        <v>3</v>
      </c>
      <c r="M107" s="108" t="n">
        <v>2</v>
      </c>
      <c r="N107" s="109" t="n">
        <v>1</v>
      </c>
      <c r="O107" s="1"/>
    </row>
    <row r="108" customFormat="false" ht="14.65" hidden="true" customHeight="false" outlineLevel="0" collapsed="false">
      <c r="A108" s="104"/>
      <c r="B108" s="105" t="n">
        <v>15</v>
      </c>
      <c r="C108" s="108" t="n">
        <v>1</v>
      </c>
      <c r="D108" s="108" t="n">
        <v>3</v>
      </c>
      <c r="E108" s="108" t="n">
        <v>3</v>
      </c>
      <c r="F108" s="108" t="n">
        <v>5</v>
      </c>
      <c r="G108" s="108" t="n">
        <v>3</v>
      </c>
      <c r="H108" s="108" t="n">
        <v>1</v>
      </c>
      <c r="I108" s="108" t="n">
        <v>7</v>
      </c>
      <c r="J108" s="108" t="n">
        <v>6</v>
      </c>
      <c r="K108" s="108" t="n">
        <v>5</v>
      </c>
      <c r="L108" s="108" t="n">
        <v>4</v>
      </c>
      <c r="M108" s="108" t="n">
        <v>3</v>
      </c>
      <c r="N108" s="109" t="n">
        <v>2</v>
      </c>
      <c r="O108" s="1"/>
    </row>
    <row r="109" customFormat="false" ht="14.65" hidden="true" customHeight="false" outlineLevel="0" collapsed="false">
      <c r="A109" s="104"/>
      <c r="B109" s="105" t="n">
        <v>16</v>
      </c>
      <c r="C109" s="108" t="n">
        <v>2</v>
      </c>
      <c r="D109" s="108" t="n">
        <v>1</v>
      </c>
      <c r="E109" s="108" t="n">
        <v>4</v>
      </c>
      <c r="F109" s="108" t="n">
        <v>1</v>
      </c>
      <c r="G109" s="108" t="n">
        <v>4</v>
      </c>
      <c r="H109" s="108" t="n">
        <v>2</v>
      </c>
      <c r="I109" s="108" t="n">
        <v>8</v>
      </c>
      <c r="J109" s="108" t="n">
        <v>7</v>
      </c>
      <c r="K109" s="108" t="n">
        <v>6</v>
      </c>
      <c r="L109" s="108" t="n">
        <v>5</v>
      </c>
      <c r="M109" s="108" t="n">
        <v>4</v>
      </c>
      <c r="N109" s="109" t="n">
        <v>3</v>
      </c>
      <c r="O109" s="1"/>
    </row>
    <row r="110" customFormat="false" ht="14.65" hidden="true" customHeight="false" outlineLevel="0" collapsed="false">
      <c r="A110" s="104"/>
      <c r="B110" s="105" t="n">
        <v>17</v>
      </c>
      <c r="C110" s="108" t="n">
        <v>1</v>
      </c>
      <c r="D110" s="108" t="n">
        <v>2</v>
      </c>
      <c r="E110" s="108" t="n">
        <v>1</v>
      </c>
      <c r="F110" s="108" t="n">
        <v>2</v>
      </c>
      <c r="G110" s="108" t="n">
        <v>5</v>
      </c>
      <c r="H110" s="108" t="n">
        <v>3</v>
      </c>
      <c r="I110" s="108" t="n">
        <v>1</v>
      </c>
      <c r="J110" s="108" t="n">
        <v>8</v>
      </c>
      <c r="K110" s="108" t="n">
        <v>7</v>
      </c>
      <c r="L110" s="108" t="n">
        <v>6</v>
      </c>
      <c r="M110" s="108" t="n">
        <v>5</v>
      </c>
      <c r="N110" s="109" t="n">
        <v>4</v>
      </c>
      <c r="O110" s="1"/>
    </row>
    <row r="111" customFormat="false" ht="14.65" hidden="true" customHeight="false" outlineLevel="0" collapsed="false">
      <c r="A111" s="104"/>
      <c r="B111" s="105" t="n">
        <v>18</v>
      </c>
      <c r="C111" s="108" t="n">
        <v>2</v>
      </c>
      <c r="D111" s="108" t="n">
        <v>3</v>
      </c>
      <c r="E111" s="108" t="n">
        <v>2</v>
      </c>
      <c r="F111" s="108" t="n">
        <v>3</v>
      </c>
      <c r="G111" s="108" t="n">
        <v>6</v>
      </c>
      <c r="H111" s="108" t="n">
        <v>4</v>
      </c>
      <c r="I111" s="108" t="n">
        <v>2</v>
      </c>
      <c r="J111" s="108" t="n">
        <v>9</v>
      </c>
      <c r="K111" s="108" t="n">
        <v>8</v>
      </c>
      <c r="L111" s="108" t="n">
        <v>7</v>
      </c>
      <c r="M111" s="108" t="n">
        <v>6</v>
      </c>
      <c r="N111" s="109" t="n">
        <v>5</v>
      </c>
      <c r="O111" s="1"/>
    </row>
    <row r="112" customFormat="false" ht="14.65" hidden="true" customHeight="false" outlineLevel="0" collapsed="false">
      <c r="A112" s="104"/>
      <c r="B112" s="105" t="n">
        <v>19</v>
      </c>
      <c r="C112" s="108" t="n">
        <v>1</v>
      </c>
      <c r="D112" s="108" t="n">
        <v>1</v>
      </c>
      <c r="E112" s="108" t="n">
        <v>3</v>
      </c>
      <c r="F112" s="108" t="n">
        <v>4</v>
      </c>
      <c r="G112" s="108" t="n">
        <v>1</v>
      </c>
      <c r="H112" s="108" t="n">
        <v>5</v>
      </c>
      <c r="I112" s="108" t="n">
        <v>3</v>
      </c>
      <c r="J112" s="108" t="n">
        <v>1</v>
      </c>
      <c r="K112" s="108" t="n">
        <v>9</v>
      </c>
      <c r="L112" s="108" t="n">
        <v>8</v>
      </c>
      <c r="M112" s="108" t="n">
        <v>7</v>
      </c>
      <c r="N112" s="109" t="n">
        <v>6</v>
      </c>
      <c r="O112" s="1"/>
    </row>
    <row r="113" customFormat="false" ht="14.65" hidden="true" customHeight="false" outlineLevel="0" collapsed="false">
      <c r="A113" s="104"/>
      <c r="B113" s="105" t="n">
        <v>20</v>
      </c>
      <c r="C113" s="108" t="n">
        <v>2</v>
      </c>
      <c r="D113" s="108" t="n">
        <v>2</v>
      </c>
      <c r="E113" s="108" t="n">
        <v>4</v>
      </c>
      <c r="F113" s="108" t="n">
        <v>5</v>
      </c>
      <c r="G113" s="108" t="n">
        <v>2</v>
      </c>
      <c r="H113" s="108" t="n">
        <v>6</v>
      </c>
      <c r="I113" s="108" t="n">
        <v>4</v>
      </c>
      <c r="J113" s="108" t="n">
        <v>2</v>
      </c>
      <c r="K113" s="108" t="n">
        <v>10</v>
      </c>
      <c r="L113" s="108" t="n">
        <v>9</v>
      </c>
      <c r="M113" s="108" t="n">
        <v>8</v>
      </c>
      <c r="N113" s="109" t="n">
        <v>7</v>
      </c>
      <c r="O113" s="1"/>
    </row>
    <row r="114" customFormat="false" ht="14.65" hidden="true" customHeight="false" outlineLevel="0" collapsed="false">
      <c r="A114" s="104"/>
      <c r="B114" s="105" t="n">
        <v>21</v>
      </c>
      <c r="C114" s="108" t="n">
        <v>1</v>
      </c>
      <c r="D114" s="108" t="n">
        <v>3</v>
      </c>
      <c r="E114" s="108" t="n">
        <v>1</v>
      </c>
      <c r="F114" s="108" t="n">
        <v>1</v>
      </c>
      <c r="G114" s="108" t="n">
        <v>3</v>
      </c>
      <c r="H114" s="108" t="n">
        <v>7</v>
      </c>
      <c r="I114" s="108" t="n">
        <v>5</v>
      </c>
      <c r="J114" s="108" t="n">
        <v>3</v>
      </c>
      <c r="K114" s="108" t="n">
        <v>1</v>
      </c>
      <c r="L114" s="108" t="n">
        <v>10</v>
      </c>
      <c r="M114" s="108" t="n">
        <v>9</v>
      </c>
      <c r="N114" s="109" t="n">
        <v>8</v>
      </c>
      <c r="O114" s="1"/>
    </row>
    <row r="115" customFormat="false" ht="14.65" hidden="true" customHeight="false" outlineLevel="0" collapsed="false">
      <c r="A115" s="104"/>
      <c r="B115" s="105" t="n">
        <v>22</v>
      </c>
      <c r="C115" s="108" t="n">
        <v>2</v>
      </c>
      <c r="D115" s="108" t="n">
        <v>1</v>
      </c>
      <c r="E115" s="108" t="n">
        <v>2</v>
      </c>
      <c r="F115" s="108" t="n">
        <v>2</v>
      </c>
      <c r="G115" s="108" t="n">
        <v>4</v>
      </c>
      <c r="H115" s="108" t="n">
        <v>1</v>
      </c>
      <c r="I115" s="108" t="n">
        <v>6</v>
      </c>
      <c r="J115" s="108" t="n">
        <v>4</v>
      </c>
      <c r="K115" s="108" t="n">
        <v>2</v>
      </c>
      <c r="L115" s="108" t="n">
        <v>11</v>
      </c>
      <c r="M115" s="108" t="n">
        <v>10</v>
      </c>
      <c r="N115" s="109" t="n">
        <v>9</v>
      </c>
      <c r="O115" s="1"/>
    </row>
    <row r="116" customFormat="false" ht="14.65" hidden="true" customHeight="false" outlineLevel="0" collapsed="false">
      <c r="A116" s="104"/>
      <c r="B116" s="105" t="n">
        <v>23</v>
      </c>
      <c r="C116" s="108" t="n">
        <v>1</v>
      </c>
      <c r="D116" s="108" t="n">
        <v>2</v>
      </c>
      <c r="E116" s="108" t="n">
        <v>3</v>
      </c>
      <c r="F116" s="108" t="n">
        <v>3</v>
      </c>
      <c r="G116" s="108" t="n">
        <v>5</v>
      </c>
      <c r="H116" s="108" t="n">
        <v>2</v>
      </c>
      <c r="I116" s="108" t="n">
        <v>7</v>
      </c>
      <c r="J116" s="108" t="n">
        <v>5</v>
      </c>
      <c r="K116" s="108" t="n">
        <v>3</v>
      </c>
      <c r="L116" s="108" t="n">
        <v>1</v>
      </c>
      <c r="M116" s="108" t="n">
        <v>11</v>
      </c>
      <c r="N116" s="109" t="n">
        <v>10</v>
      </c>
      <c r="O116" s="1"/>
    </row>
    <row r="117" customFormat="false" ht="14.65" hidden="true" customHeight="false" outlineLevel="0" collapsed="false">
      <c r="A117" s="104"/>
      <c r="B117" s="105" t="n">
        <v>24</v>
      </c>
      <c r="C117" s="108" t="n">
        <v>2</v>
      </c>
      <c r="D117" s="108" t="n">
        <v>3</v>
      </c>
      <c r="E117" s="108" t="n">
        <v>4</v>
      </c>
      <c r="F117" s="108" t="n">
        <v>4</v>
      </c>
      <c r="G117" s="108" t="n">
        <v>6</v>
      </c>
      <c r="H117" s="108" t="n">
        <v>3</v>
      </c>
      <c r="I117" s="108" t="n">
        <v>8</v>
      </c>
      <c r="J117" s="108" t="n">
        <v>6</v>
      </c>
      <c r="K117" s="108" t="n">
        <v>4</v>
      </c>
      <c r="L117" s="108" t="n">
        <v>2</v>
      </c>
      <c r="M117" s="108" t="n">
        <v>12</v>
      </c>
      <c r="N117" s="109" t="n">
        <v>11</v>
      </c>
      <c r="O117" s="1"/>
    </row>
    <row r="118" customFormat="false" ht="14.65" hidden="true" customHeight="false" outlineLevel="0" collapsed="false">
      <c r="A118" s="104"/>
      <c r="B118" s="105" t="n">
        <v>25</v>
      </c>
      <c r="C118" s="108" t="n">
        <v>1</v>
      </c>
      <c r="D118" s="108" t="n">
        <v>1</v>
      </c>
      <c r="E118" s="108" t="n">
        <v>1</v>
      </c>
      <c r="F118" s="108" t="n">
        <v>5</v>
      </c>
      <c r="G118" s="108" t="n">
        <v>1</v>
      </c>
      <c r="H118" s="108" t="n">
        <v>4</v>
      </c>
      <c r="I118" s="108" t="n">
        <v>1</v>
      </c>
      <c r="J118" s="108" t="n">
        <v>7</v>
      </c>
      <c r="K118" s="108" t="n">
        <v>5</v>
      </c>
      <c r="L118" s="108" t="n">
        <v>3</v>
      </c>
      <c r="M118" s="108" t="n">
        <v>1</v>
      </c>
      <c r="N118" s="109" t="n">
        <v>12</v>
      </c>
      <c r="O118" s="1"/>
    </row>
    <row r="119" customFormat="false" ht="14.65" hidden="true" customHeight="false" outlineLevel="0" collapsed="false">
      <c r="A119" s="104"/>
      <c r="B119" s="105" t="n">
        <v>26</v>
      </c>
      <c r="C119" s="108" t="n">
        <v>2</v>
      </c>
      <c r="D119" s="108" t="n">
        <v>2</v>
      </c>
      <c r="E119" s="108" t="n">
        <v>2</v>
      </c>
      <c r="F119" s="108" t="n">
        <v>1</v>
      </c>
      <c r="G119" s="108" t="n">
        <v>2</v>
      </c>
      <c r="H119" s="108" t="n">
        <v>5</v>
      </c>
      <c r="I119" s="108" t="n">
        <v>2</v>
      </c>
      <c r="J119" s="108" t="n">
        <v>8</v>
      </c>
      <c r="K119" s="108" t="n">
        <v>6</v>
      </c>
      <c r="L119" s="108" t="n">
        <v>4</v>
      </c>
      <c r="M119" s="108" t="n">
        <v>2</v>
      </c>
      <c r="N119" s="109" t="n">
        <v>13</v>
      </c>
      <c r="O119" s="1"/>
    </row>
    <row r="120" customFormat="false" ht="14.65" hidden="true" customHeight="false" outlineLevel="0" collapsed="false">
      <c r="A120" s="104"/>
      <c r="B120" s="105" t="n">
        <v>27</v>
      </c>
      <c r="C120" s="108" t="n">
        <v>1</v>
      </c>
      <c r="D120" s="108" t="n">
        <v>3</v>
      </c>
      <c r="E120" s="108" t="n">
        <v>3</v>
      </c>
      <c r="F120" s="108" t="n">
        <v>2</v>
      </c>
      <c r="G120" s="108" t="n">
        <v>3</v>
      </c>
      <c r="H120" s="108" t="n">
        <v>6</v>
      </c>
      <c r="I120" s="108" t="n">
        <v>3</v>
      </c>
      <c r="J120" s="108" t="n">
        <v>9</v>
      </c>
      <c r="K120" s="108" t="n">
        <v>7</v>
      </c>
      <c r="L120" s="108" t="n">
        <v>5</v>
      </c>
      <c r="M120" s="108" t="n">
        <v>3</v>
      </c>
      <c r="N120" s="109" t="n">
        <v>1</v>
      </c>
      <c r="O120" s="1"/>
    </row>
    <row r="121" customFormat="false" ht="14.65" hidden="true" customHeight="false" outlineLevel="0" collapsed="false">
      <c r="A121" s="104"/>
      <c r="B121" s="105" t="n">
        <v>28</v>
      </c>
      <c r="C121" s="108" t="n">
        <v>2</v>
      </c>
      <c r="D121" s="108" t="n">
        <v>1</v>
      </c>
      <c r="E121" s="108" t="n">
        <v>4</v>
      </c>
      <c r="F121" s="108" t="n">
        <v>3</v>
      </c>
      <c r="G121" s="108" t="n">
        <v>4</v>
      </c>
      <c r="H121" s="108" t="n">
        <v>7</v>
      </c>
      <c r="I121" s="108" t="n">
        <v>4</v>
      </c>
      <c r="J121" s="108" t="n">
        <v>1</v>
      </c>
      <c r="K121" s="108" t="n">
        <v>8</v>
      </c>
      <c r="L121" s="108" t="n">
        <v>6</v>
      </c>
      <c r="M121" s="108" t="n">
        <v>4</v>
      </c>
      <c r="N121" s="109" t="n">
        <v>2</v>
      </c>
      <c r="O121" s="1"/>
    </row>
    <row r="122" customFormat="false" ht="14.65" hidden="true" customHeight="false" outlineLevel="0" collapsed="false">
      <c r="A122" s="104"/>
      <c r="B122" s="105" t="n">
        <v>29</v>
      </c>
      <c r="C122" s="108" t="n">
        <v>1</v>
      </c>
      <c r="D122" s="108" t="n">
        <v>2</v>
      </c>
      <c r="E122" s="108" t="n">
        <v>1</v>
      </c>
      <c r="F122" s="108" t="n">
        <v>4</v>
      </c>
      <c r="G122" s="108" t="n">
        <v>5</v>
      </c>
      <c r="H122" s="108" t="n">
        <v>1</v>
      </c>
      <c r="I122" s="108" t="n">
        <v>5</v>
      </c>
      <c r="J122" s="108" t="n">
        <v>2</v>
      </c>
      <c r="K122" s="108" t="n">
        <v>9</v>
      </c>
      <c r="L122" s="108" t="n">
        <v>7</v>
      </c>
      <c r="M122" s="108" t="n">
        <v>5</v>
      </c>
      <c r="N122" s="109" t="n">
        <v>3</v>
      </c>
      <c r="O122" s="1"/>
    </row>
    <row r="123" customFormat="false" ht="14.65" hidden="true" customHeight="false" outlineLevel="0" collapsed="false">
      <c r="A123" s="104"/>
      <c r="B123" s="105" t="n">
        <v>30</v>
      </c>
      <c r="C123" s="108" t="n">
        <v>2</v>
      </c>
      <c r="D123" s="108" t="n">
        <v>3</v>
      </c>
      <c r="E123" s="108" t="n">
        <v>2</v>
      </c>
      <c r="F123" s="108" t="n">
        <v>5</v>
      </c>
      <c r="G123" s="108" t="n">
        <v>6</v>
      </c>
      <c r="H123" s="108" t="n">
        <v>2</v>
      </c>
      <c r="I123" s="108" t="n">
        <v>6</v>
      </c>
      <c r="J123" s="108" t="n">
        <v>3</v>
      </c>
      <c r="K123" s="108" t="n">
        <v>10</v>
      </c>
      <c r="L123" s="108" t="n">
        <v>8</v>
      </c>
      <c r="M123" s="108" t="n">
        <v>6</v>
      </c>
      <c r="N123" s="109" t="n">
        <v>4</v>
      </c>
      <c r="O123" s="1"/>
    </row>
    <row r="124" customFormat="false" ht="14.65" hidden="true" customHeight="false" outlineLevel="0" collapsed="false">
      <c r="A124" s="104"/>
      <c r="B124" s="105" t="n">
        <v>31</v>
      </c>
      <c r="C124" s="108" t="n">
        <v>1</v>
      </c>
      <c r="D124" s="108" t="n">
        <v>1</v>
      </c>
      <c r="E124" s="108" t="n">
        <v>3</v>
      </c>
      <c r="F124" s="108" t="n">
        <v>1</v>
      </c>
      <c r="G124" s="108" t="n">
        <v>1</v>
      </c>
      <c r="H124" s="108" t="n">
        <v>3</v>
      </c>
      <c r="I124" s="108" t="n">
        <v>7</v>
      </c>
      <c r="J124" s="108" t="n">
        <v>4</v>
      </c>
      <c r="K124" s="108" t="n">
        <v>1</v>
      </c>
      <c r="L124" s="108" t="n">
        <v>9</v>
      </c>
      <c r="M124" s="108" t="n">
        <v>7</v>
      </c>
      <c r="N124" s="109" t="n">
        <v>5</v>
      </c>
      <c r="O124" s="1"/>
    </row>
    <row r="125" customFormat="false" ht="14.65" hidden="true" customHeight="false" outlineLevel="0" collapsed="false">
      <c r="A125" s="104"/>
      <c r="B125" s="105" t="n">
        <v>32</v>
      </c>
      <c r="C125" s="108" t="n">
        <v>2</v>
      </c>
      <c r="D125" s="108" t="n">
        <v>2</v>
      </c>
      <c r="E125" s="108" t="n">
        <v>4</v>
      </c>
      <c r="F125" s="108" t="n">
        <v>2</v>
      </c>
      <c r="G125" s="108" t="n">
        <v>2</v>
      </c>
      <c r="H125" s="108" t="n">
        <v>4</v>
      </c>
      <c r="I125" s="108" t="n">
        <v>8</v>
      </c>
      <c r="J125" s="108" t="n">
        <v>5</v>
      </c>
      <c r="K125" s="108" t="n">
        <v>2</v>
      </c>
      <c r="L125" s="108" t="n">
        <v>10</v>
      </c>
      <c r="M125" s="108" t="n">
        <v>8</v>
      </c>
      <c r="N125" s="109" t="n">
        <v>6</v>
      </c>
      <c r="O125" s="1"/>
    </row>
    <row r="126" customFormat="false" ht="14.65" hidden="true" customHeight="false" outlineLevel="0" collapsed="false">
      <c r="A126" s="104"/>
      <c r="B126" s="105" t="n">
        <v>33</v>
      </c>
      <c r="C126" s="108" t="n">
        <v>1</v>
      </c>
      <c r="D126" s="108" t="n">
        <v>3</v>
      </c>
      <c r="E126" s="108" t="n">
        <v>1</v>
      </c>
      <c r="F126" s="108" t="n">
        <v>3</v>
      </c>
      <c r="G126" s="108" t="n">
        <v>3</v>
      </c>
      <c r="H126" s="108" t="n">
        <v>5</v>
      </c>
      <c r="I126" s="108" t="n">
        <v>1</v>
      </c>
      <c r="J126" s="108" t="n">
        <v>6</v>
      </c>
      <c r="K126" s="108" t="n">
        <v>3</v>
      </c>
      <c r="L126" s="108" t="n">
        <v>11</v>
      </c>
      <c r="M126" s="108" t="n">
        <v>9</v>
      </c>
      <c r="N126" s="109" t="n">
        <v>7</v>
      </c>
      <c r="O126" s="1"/>
    </row>
    <row r="127" customFormat="false" ht="14.65" hidden="true" customHeight="false" outlineLevel="0" collapsed="false">
      <c r="A127" s="104"/>
      <c r="B127" s="105" t="n">
        <v>34</v>
      </c>
      <c r="C127" s="108" t="n">
        <v>2</v>
      </c>
      <c r="D127" s="108" t="n">
        <v>1</v>
      </c>
      <c r="E127" s="108" t="n">
        <v>2</v>
      </c>
      <c r="F127" s="108" t="n">
        <v>4</v>
      </c>
      <c r="G127" s="108" t="n">
        <v>4</v>
      </c>
      <c r="H127" s="108" t="n">
        <v>6</v>
      </c>
      <c r="I127" s="108" t="n">
        <v>2</v>
      </c>
      <c r="J127" s="108" t="n">
        <v>7</v>
      </c>
      <c r="K127" s="108" t="n">
        <v>4</v>
      </c>
      <c r="L127" s="108" t="n">
        <v>1</v>
      </c>
      <c r="M127" s="108" t="n">
        <v>10</v>
      </c>
      <c r="N127" s="109" t="n">
        <v>8</v>
      </c>
      <c r="O127" s="1"/>
    </row>
    <row r="128" customFormat="false" ht="14.65" hidden="true" customHeight="false" outlineLevel="0" collapsed="false">
      <c r="A128" s="104"/>
      <c r="B128" s="105" t="n">
        <v>35</v>
      </c>
      <c r="C128" s="108" t="n">
        <v>1</v>
      </c>
      <c r="D128" s="108" t="n">
        <v>2</v>
      </c>
      <c r="E128" s="108" t="n">
        <v>3</v>
      </c>
      <c r="F128" s="108" t="n">
        <v>5</v>
      </c>
      <c r="G128" s="108" t="n">
        <v>5</v>
      </c>
      <c r="H128" s="108" t="n">
        <v>7</v>
      </c>
      <c r="I128" s="108" t="n">
        <v>3</v>
      </c>
      <c r="J128" s="108" t="n">
        <v>8</v>
      </c>
      <c r="K128" s="108" t="n">
        <v>5</v>
      </c>
      <c r="L128" s="108" t="n">
        <v>2</v>
      </c>
      <c r="M128" s="108" t="n">
        <v>11</v>
      </c>
      <c r="N128" s="109" t="n">
        <v>9</v>
      </c>
      <c r="O128" s="1"/>
    </row>
    <row r="129" customFormat="false" ht="14.65" hidden="true" customHeight="false" outlineLevel="0" collapsed="false">
      <c r="A129" s="104"/>
      <c r="B129" s="105" t="n">
        <v>36</v>
      </c>
      <c r="C129" s="108" t="n">
        <v>2</v>
      </c>
      <c r="D129" s="108" t="n">
        <v>3</v>
      </c>
      <c r="E129" s="108" t="n">
        <v>4</v>
      </c>
      <c r="F129" s="108" t="n">
        <v>1</v>
      </c>
      <c r="G129" s="108" t="n">
        <v>6</v>
      </c>
      <c r="H129" s="108" t="n">
        <v>1</v>
      </c>
      <c r="I129" s="108" t="n">
        <v>4</v>
      </c>
      <c r="J129" s="108" t="n">
        <v>9</v>
      </c>
      <c r="K129" s="108" t="n">
        <v>6</v>
      </c>
      <c r="L129" s="108" t="n">
        <v>3</v>
      </c>
      <c r="M129" s="108" t="n">
        <v>12</v>
      </c>
      <c r="N129" s="109" t="n">
        <v>10</v>
      </c>
      <c r="O129" s="1"/>
    </row>
    <row r="130" customFormat="false" ht="14.65" hidden="true" customHeight="false" outlineLevel="0" collapsed="false">
      <c r="A130" s="104"/>
      <c r="B130" s="105" t="n">
        <v>37</v>
      </c>
      <c r="C130" s="108" t="n">
        <v>1</v>
      </c>
      <c r="D130" s="108" t="n">
        <v>1</v>
      </c>
      <c r="E130" s="108" t="n">
        <v>1</v>
      </c>
      <c r="F130" s="108" t="n">
        <v>2</v>
      </c>
      <c r="G130" s="108" t="n">
        <v>1</v>
      </c>
      <c r="H130" s="108" t="n">
        <v>2</v>
      </c>
      <c r="I130" s="108" t="n">
        <v>5</v>
      </c>
      <c r="J130" s="108" t="n">
        <v>1</v>
      </c>
      <c r="K130" s="108" t="n">
        <v>7</v>
      </c>
      <c r="L130" s="108" t="n">
        <v>4</v>
      </c>
      <c r="M130" s="108" t="n">
        <v>1</v>
      </c>
      <c r="N130" s="109" t="n">
        <v>11</v>
      </c>
      <c r="O130" s="1"/>
    </row>
    <row r="131" customFormat="false" ht="14.65" hidden="true" customHeight="false" outlineLevel="0" collapsed="false">
      <c r="A131" s="104"/>
      <c r="B131" s="105" t="n">
        <v>38</v>
      </c>
      <c r="C131" s="108" t="n">
        <v>2</v>
      </c>
      <c r="D131" s="108" t="n">
        <v>2</v>
      </c>
      <c r="E131" s="108" t="n">
        <v>2</v>
      </c>
      <c r="F131" s="108" t="n">
        <v>3</v>
      </c>
      <c r="G131" s="108" t="n">
        <v>2</v>
      </c>
      <c r="H131" s="108" t="n">
        <v>3</v>
      </c>
      <c r="I131" s="108" t="n">
        <v>6</v>
      </c>
      <c r="J131" s="108" t="n">
        <v>2</v>
      </c>
      <c r="K131" s="108" t="n">
        <v>8</v>
      </c>
      <c r="L131" s="108" t="n">
        <v>5</v>
      </c>
      <c r="M131" s="108" t="n">
        <v>2</v>
      </c>
      <c r="N131" s="109" t="n">
        <v>12</v>
      </c>
      <c r="O131" s="1"/>
    </row>
    <row r="132" customFormat="false" ht="14.65" hidden="true" customHeight="false" outlineLevel="0" collapsed="false">
      <c r="A132" s="104"/>
      <c r="B132" s="105" t="n">
        <v>39</v>
      </c>
      <c r="C132" s="108" t="n">
        <v>1</v>
      </c>
      <c r="D132" s="108" t="n">
        <v>3</v>
      </c>
      <c r="E132" s="108" t="n">
        <v>3</v>
      </c>
      <c r="F132" s="108" t="n">
        <v>4</v>
      </c>
      <c r="G132" s="108" t="n">
        <v>3</v>
      </c>
      <c r="H132" s="108" t="n">
        <v>4</v>
      </c>
      <c r="I132" s="108" t="n">
        <v>7</v>
      </c>
      <c r="J132" s="108" t="n">
        <v>3</v>
      </c>
      <c r="K132" s="108" t="n">
        <v>9</v>
      </c>
      <c r="L132" s="108" t="n">
        <v>6</v>
      </c>
      <c r="M132" s="108" t="n">
        <v>3</v>
      </c>
      <c r="N132" s="109" t="n">
        <v>13</v>
      </c>
      <c r="O132" s="1"/>
    </row>
    <row r="133" customFormat="false" ht="14.65" hidden="true" customHeight="false" outlineLevel="0" collapsed="false">
      <c r="A133" s="104"/>
      <c r="B133" s="105" t="n">
        <v>40</v>
      </c>
      <c r="C133" s="108" t="n">
        <v>2</v>
      </c>
      <c r="D133" s="108" t="n">
        <v>1</v>
      </c>
      <c r="E133" s="108" t="n">
        <v>4</v>
      </c>
      <c r="F133" s="108" t="n">
        <v>5</v>
      </c>
      <c r="G133" s="108" t="n">
        <v>4</v>
      </c>
      <c r="H133" s="108" t="n">
        <v>5</v>
      </c>
      <c r="I133" s="108" t="n">
        <v>8</v>
      </c>
      <c r="J133" s="108" t="n">
        <v>4</v>
      </c>
      <c r="K133" s="108" t="n">
        <v>10</v>
      </c>
      <c r="L133" s="108" t="n">
        <v>7</v>
      </c>
      <c r="M133" s="108" t="n">
        <v>4</v>
      </c>
      <c r="N133" s="109" t="n">
        <v>1</v>
      </c>
      <c r="O133" s="1"/>
    </row>
    <row r="134" customFormat="false" ht="14.65" hidden="true" customHeight="false" outlineLevel="0" collapsed="false">
      <c r="A134" s="104"/>
      <c r="B134" s="105" t="n">
        <v>41</v>
      </c>
      <c r="C134" s="108" t="n">
        <v>1</v>
      </c>
      <c r="D134" s="108" t="n">
        <v>2</v>
      </c>
      <c r="E134" s="108" t="n">
        <v>1</v>
      </c>
      <c r="F134" s="108" t="n">
        <v>1</v>
      </c>
      <c r="G134" s="108" t="n">
        <v>5</v>
      </c>
      <c r="H134" s="108" t="n">
        <v>6</v>
      </c>
      <c r="I134" s="108" t="n">
        <v>1</v>
      </c>
      <c r="J134" s="108" t="n">
        <v>5</v>
      </c>
      <c r="K134" s="108" t="n">
        <v>1</v>
      </c>
      <c r="L134" s="108" t="n">
        <v>8</v>
      </c>
      <c r="M134" s="108" t="n">
        <v>5</v>
      </c>
      <c r="N134" s="109" t="n">
        <v>2</v>
      </c>
      <c r="O134" s="1"/>
    </row>
    <row r="135" customFormat="false" ht="14.65" hidden="true" customHeight="false" outlineLevel="0" collapsed="false">
      <c r="A135" s="104"/>
      <c r="B135" s="105" t="n">
        <v>42</v>
      </c>
      <c r="C135" s="108" t="n">
        <v>2</v>
      </c>
      <c r="D135" s="108" t="n">
        <v>3</v>
      </c>
      <c r="E135" s="108" t="n">
        <v>2</v>
      </c>
      <c r="F135" s="108" t="n">
        <v>2</v>
      </c>
      <c r="G135" s="108" t="n">
        <v>6</v>
      </c>
      <c r="H135" s="108" t="n">
        <v>7</v>
      </c>
      <c r="I135" s="108" t="n">
        <v>2</v>
      </c>
      <c r="J135" s="108" t="n">
        <v>6</v>
      </c>
      <c r="K135" s="108" t="n">
        <v>2</v>
      </c>
      <c r="L135" s="108" t="n">
        <v>9</v>
      </c>
      <c r="M135" s="108" t="n">
        <v>6</v>
      </c>
      <c r="N135" s="109" t="n">
        <v>3</v>
      </c>
      <c r="O135" s="1"/>
    </row>
    <row r="136" customFormat="false" ht="14.65" hidden="true" customHeight="false" outlineLevel="0" collapsed="false">
      <c r="A136" s="104"/>
      <c r="B136" s="105" t="n">
        <v>43</v>
      </c>
      <c r="C136" s="108" t="n">
        <v>1</v>
      </c>
      <c r="D136" s="108" t="n">
        <v>1</v>
      </c>
      <c r="E136" s="108" t="n">
        <v>3</v>
      </c>
      <c r="F136" s="108" t="n">
        <v>3</v>
      </c>
      <c r="G136" s="108" t="n">
        <v>1</v>
      </c>
      <c r="H136" s="108" t="n">
        <v>1</v>
      </c>
      <c r="I136" s="108" t="n">
        <v>3</v>
      </c>
      <c r="J136" s="108" t="n">
        <v>7</v>
      </c>
      <c r="K136" s="108" t="n">
        <v>3</v>
      </c>
      <c r="L136" s="108" t="n">
        <v>10</v>
      </c>
      <c r="M136" s="108" t="n">
        <v>7</v>
      </c>
      <c r="N136" s="109" t="n">
        <v>4</v>
      </c>
      <c r="O136" s="1"/>
    </row>
    <row r="137" customFormat="false" ht="14.65" hidden="true" customHeight="false" outlineLevel="0" collapsed="false">
      <c r="A137" s="104"/>
      <c r="B137" s="105" t="n">
        <v>44</v>
      </c>
      <c r="C137" s="108" t="n">
        <v>2</v>
      </c>
      <c r="D137" s="108" t="n">
        <v>2</v>
      </c>
      <c r="E137" s="108" t="n">
        <v>4</v>
      </c>
      <c r="F137" s="108" t="n">
        <v>4</v>
      </c>
      <c r="G137" s="108" t="n">
        <v>2</v>
      </c>
      <c r="H137" s="108" t="n">
        <v>2</v>
      </c>
      <c r="I137" s="108" t="n">
        <v>4</v>
      </c>
      <c r="J137" s="108" t="n">
        <v>8</v>
      </c>
      <c r="K137" s="108" t="n">
        <v>4</v>
      </c>
      <c r="L137" s="108" t="n">
        <v>11</v>
      </c>
      <c r="M137" s="108" t="n">
        <v>8</v>
      </c>
      <c r="N137" s="109" t="n">
        <v>5</v>
      </c>
      <c r="O137" s="1"/>
    </row>
    <row r="138" customFormat="false" ht="14.65" hidden="true" customHeight="false" outlineLevel="0" collapsed="false">
      <c r="A138" s="104"/>
      <c r="B138" s="105" t="n">
        <v>45</v>
      </c>
      <c r="C138" s="108" t="n">
        <v>1</v>
      </c>
      <c r="D138" s="108" t="n">
        <v>3</v>
      </c>
      <c r="E138" s="108" t="n">
        <v>1</v>
      </c>
      <c r="F138" s="108" t="n">
        <v>5</v>
      </c>
      <c r="G138" s="108" t="n">
        <v>3</v>
      </c>
      <c r="H138" s="108" t="n">
        <v>3</v>
      </c>
      <c r="I138" s="108" t="n">
        <v>5</v>
      </c>
      <c r="J138" s="108" t="n">
        <v>9</v>
      </c>
      <c r="K138" s="108" t="n">
        <v>5</v>
      </c>
      <c r="L138" s="108" t="n">
        <v>1</v>
      </c>
      <c r="M138" s="108" t="n">
        <v>9</v>
      </c>
      <c r="N138" s="109" t="n">
        <v>6</v>
      </c>
      <c r="O138" s="1"/>
    </row>
    <row r="139" customFormat="false" ht="14.65" hidden="true" customHeight="false" outlineLevel="0" collapsed="false">
      <c r="A139" s="104"/>
      <c r="B139" s="105" t="n">
        <v>46</v>
      </c>
      <c r="C139" s="108" t="n">
        <v>2</v>
      </c>
      <c r="D139" s="108" t="n">
        <v>1</v>
      </c>
      <c r="E139" s="108" t="n">
        <v>2</v>
      </c>
      <c r="F139" s="108" t="n">
        <v>1</v>
      </c>
      <c r="G139" s="108" t="n">
        <v>4</v>
      </c>
      <c r="H139" s="108" t="n">
        <v>4</v>
      </c>
      <c r="I139" s="108" t="n">
        <v>6</v>
      </c>
      <c r="J139" s="108" t="n">
        <v>1</v>
      </c>
      <c r="K139" s="108" t="n">
        <v>6</v>
      </c>
      <c r="L139" s="108" t="n">
        <v>2</v>
      </c>
      <c r="M139" s="108" t="n">
        <v>10</v>
      </c>
      <c r="N139" s="109" t="n">
        <v>7</v>
      </c>
      <c r="O139" s="1"/>
    </row>
    <row r="140" customFormat="false" ht="14.65" hidden="true" customHeight="false" outlineLevel="0" collapsed="false">
      <c r="A140" s="104"/>
      <c r="B140" s="105" t="n">
        <v>47</v>
      </c>
      <c r="C140" s="108" t="n">
        <v>1</v>
      </c>
      <c r="D140" s="108" t="n">
        <v>2</v>
      </c>
      <c r="E140" s="108" t="n">
        <v>3</v>
      </c>
      <c r="F140" s="108" t="n">
        <v>2</v>
      </c>
      <c r="G140" s="108" t="n">
        <v>5</v>
      </c>
      <c r="H140" s="108" t="n">
        <v>5</v>
      </c>
      <c r="I140" s="108" t="n">
        <v>7</v>
      </c>
      <c r="J140" s="108" t="n">
        <v>2</v>
      </c>
      <c r="K140" s="108" t="n">
        <v>7</v>
      </c>
      <c r="L140" s="108" t="n">
        <v>3</v>
      </c>
      <c r="M140" s="108" t="n">
        <v>11</v>
      </c>
      <c r="N140" s="109" t="n">
        <v>8</v>
      </c>
      <c r="O140" s="1"/>
    </row>
    <row r="141" customFormat="false" ht="14.65" hidden="true" customHeight="false" outlineLevel="0" collapsed="false">
      <c r="A141" s="104"/>
      <c r="B141" s="105" t="n">
        <v>48</v>
      </c>
      <c r="C141" s="108" t="n">
        <v>2</v>
      </c>
      <c r="D141" s="108" t="n">
        <v>3</v>
      </c>
      <c r="E141" s="108" t="n">
        <v>4</v>
      </c>
      <c r="F141" s="108" t="n">
        <v>3</v>
      </c>
      <c r="G141" s="108" t="n">
        <v>6</v>
      </c>
      <c r="H141" s="108" t="n">
        <v>6</v>
      </c>
      <c r="I141" s="108" t="n">
        <v>8</v>
      </c>
      <c r="J141" s="108" t="n">
        <v>3</v>
      </c>
      <c r="K141" s="108" t="n">
        <v>8</v>
      </c>
      <c r="L141" s="108" t="n">
        <v>4</v>
      </c>
      <c r="M141" s="108" t="n">
        <v>12</v>
      </c>
      <c r="N141" s="109" t="n">
        <v>9</v>
      </c>
      <c r="O141" s="1"/>
    </row>
    <row r="142" customFormat="false" ht="14.65" hidden="true" customHeight="false" outlineLevel="0" collapsed="false">
      <c r="A142" s="104"/>
      <c r="B142" s="105" t="n">
        <v>49</v>
      </c>
      <c r="C142" s="108" t="n">
        <v>1</v>
      </c>
      <c r="D142" s="108" t="n">
        <v>1</v>
      </c>
      <c r="E142" s="108" t="n">
        <v>1</v>
      </c>
      <c r="F142" s="108" t="n">
        <v>4</v>
      </c>
      <c r="G142" s="108" t="n">
        <v>1</v>
      </c>
      <c r="H142" s="108" t="n">
        <v>7</v>
      </c>
      <c r="I142" s="108" t="n">
        <v>1</v>
      </c>
      <c r="J142" s="108" t="n">
        <v>4</v>
      </c>
      <c r="K142" s="108" t="n">
        <v>9</v>
      </c>
      <c r="L142" s="108" t="n">
        <v>5</v>
      </c>
      <c r="M142" s="108" t="n">
        <v>1</v>
      </c>
      <c r="N142" s="109" t="n">
        <v>10</v>
      </c>
      <c r="O142" s="1"/>
    </row>
    <row r="143" customFormat="false" ht="14.65" hidden="true" customHeight="false" outlineLevel="0" collapsed="false">
      <c r="A143" s="104"/>
      <c r="B143" s="105" t="n">
        <v>50</v>
      </c>
      <c r="C143" s="108" t="n">
        <v>2</v>
      </c>
      <c r="D143" s="108" t="n">
        <v>2</v>
      </c>
      <c r="E143" s="108" t="n">
        <v>2</v>
      </c>
      <c r="F143" s="108" t="n">
        <v>5</v>
      </c>
      <c r="G143" s="108" t="n">
        <v>2</v>
      </c>
      <c r="H143" s="108" t="n">
        <v>1</v>
      </c>
      <c r="I143" s="108" t="n">
        <v>2</v>
      </c>
      <c r="J143" s="108" t="n">
        <v>5</v>
      </c>
      <c r="K143" s="108" t="n">
        <v>10</v>
      </c>
      <c r="L143" s="108" t="n">
        <v>6</v>
      </c>
      <c r="M143" s="108" t="n">
        <v>2</v>
      </c>
      <c r="N143" s="109" t="n">
        <v>11</v>
      </c>
      <c r="O143" s="1"/>
    </row>
    <row r="144" customFormat="false" ht="14.65" hidden="true" customHeight="false" outlineLevel="0" collapsed="false">
      <c r="A144" s="104"/>
      <c r="B144" s="105" t="n">
        <v>51</v>
      </c>
      <c r="C144" s="108" t="n">
        <v>1</v>
      </c>
      <c r="D144" s="108" t="n">
        <v>3</v>
      </c>
      <c r="E144" s="108" t="n">
        <v>3</v>
      </c>
      <c r="F144" s="108" t="n">
        <v>1</v>
      </c>
      <c r="G144" s="108" t="n">
        <v>3</v>
      </c>
      <c r="H144" s="108" t="n">
        <v>2</v>
      </c>
      <c r="I144" s="108" t="n">
        <v>3</v>
      </c>
      <c r="J144" s="108" t="n">
        <v>6</v>
      </c>
      <c r="K144" s="108" t="n">
        <v>1</v>
      </c>
      <c r="L144" s="108" t="n">
        <v>7</v>
      </c>
      <c r="M144" s="108" t="n">
        <v>3</v>
      </c>
      <c r="N144" s="109" t="n">
        <v>12</v>
      </c>
      <c r="O144" s="1"/>
    </row>
    <row r="145" customFormat="false" ht="14.65" hidden="true" customHeight="false" outlineLevel="0" collapsed="false">
      <c r="A145" s="104"/>
      <c r="B145" s="105" t="n">
        <v>52</v>
      </c>
      <c r="C145" s="108" t="n">
        <v>2</v>
      </c>
      <c r="D145" s="108" t="n">
        <v>1</v>
      </c>
      <c r="E145" s="108" t="n">
        <v>4</v>
      </c>
      <c r="F145" s="108" t="n">
        <v>2</v>
      </c>
      <c r="G145" s="108" t="n">
        <v>4</v>
      </c>
      <c r="H145" s="108" t="n">
        <v>3</v>
      </c>
      <c r="I145" s="108" t="n">
        <v>4</v>
      </c>
      <c r="J145" s="108" t="n">
        <v>7</v>
      </c>
      <c r="K145" s="108" t="n">
        <v>2</v>
      </c>
      <c r="L145" s="108" t="n">
        <v>8</v>
      </c>
      <c r="M145" s="108" t="n">
        <v>4</v>
      </c>
      <c r="N145" s="109" t="n">
        <v>13</v>
      </c>
      <c r="O145" s="1"/>
    </row>
    <row r="146" customFormat="false" ht="14.65" hidden="true" customHeight="false" outlineLevel="0" collapsed="false">
      <c r="A146" s="104"/>
      <c r="B146" s="105" t="n">
        <v>53</v>
      </c>
      <c r="C146" s="108" t="n">
        <v>1</v>
      </c>
      <c r="D146" s="108" t="n">
        <v>2</v>
      </c>
      <c r="E146" s="108" t="n">
        <v>1</v>
      </c>
      <c r="F146" s="108" t="n">
        <v>3</v>
      </c>
      <c r="G146" s="108" t="n">
        <v>5</v>
      </c>
      <c r="H146" s="108" t="n">
        <v>4</v>
      </c>
      <c r="I146" s="108" t="n">
        <v>5</v>
      </c>
      <c r="J146" s="108" t="n">
        <v>8</v>
      </c>
      <c r="K146" s="108" t="n">
        <v>3</v>
      </c>
      <c r="L146" s="108" t="n">
        <v>9</v>
      </c>
      <c r="M146" s="108" t="n">
        <v>5</v>
      </c>
      <c r="N146" s="109" t="n">
        <v>1</v>
      </c>
      <c r="O146" s="1"/>
    </row>
    <row r="147" customFormat="false" ht="14.65" hidden="true" customHeight="false" outlineLevel="0" collapsed="false">
      <c r="A147" s="104"/>
      <c r="B147" s="105" t="n">
        <v>54</v>
      </c>
      <c r="C147" s="108" t="n">
        <v>2</v>
      </c>
      <c r="D147" s="108" t="n">
        <v>3</v>
      </c>
      <c r="E147" s="108" t="n">
        <v>2</v>
      </c>
      <c r="F147" s="108" t="n">
        <v>4</v>
      </c>
      <c r="G147" s="108" t="n">
        <v>6</v>
      </c>
      <c r="H147" s="108" t="n">
        <v>5</v>
      </c>
      <c r="I147" s="108" t="n">
        <v>6</v>
      </c>
      <c r="J147" s="108" t="n">
        <v>9</v>
      </c>
      <c r="K147" s="108" t="n">
        <v>4</v>
      </c>
      <c r="L147" s="108" t="n">
        <v>10</v>
      </c>
      <c r="M147" s="108" t="n">
        <v>6</v>
      </c>
      <c r="N147" s="109" t="n">
        <v>2</v>
      </c>
      <c r="O147" s="1"/>
    </row>
    <row r="148" customFormat="false" ht="14.65" hidden="true" customHeight="false" outlineLevel="0" collapsed="false">
      <c r="A148" s="104"/>
      <c r="B148" s="105" t="n">
        <v>55</v>
      </c>
      <c r="C148" s="108" t="n">
        <v>1</v>
      </c>
      <c r="D148" s="108" t="n">
        <v>1</v>
      </c>
      <c r="E148" s="108" t="n">
        <v>3</v>
      </c>
      <c r="F148" s="108" t="n">
        <v>5</v>
      </c>
      <c r="G148" s="108" t="n">
        <v>1</v>
      </c>
      <c r="H148" s="108" t="n">
        <v>6</v>
      </c>
      <c r="I148" s="108" t="n">
        <v>7</v>
      </c>
      <c r="J148" s="108" t="n">
        <v>1</v>
      </c>
      <c r="K148" s="108" t="n">
        <v>5</v>
      </c>
      <c r="L148" s="108" t="n">
        <v>11</v>
      </c>
      <c r="M148" s="108" t="n">
        <v>7</v>
      </c>
      <c r="N148" s="109" t="n">
        <v>3</v>
      </c>
      <c r="O148" s="1"/>
    </row>
    <row r="149" customFormat="false" ht="14.65" hidden="true" customHeight="false" outlineLevel="0" collapsed="false">
      <c r="A149" s="104"/>
      <c r="B149" s="105" t="n">
        <v>56</v>
      </c>
      <c r="C149" s="108" t="n">
        <v>2</v>
      </c>
      <c r="D149" s="108" t="n">
        <v>2</v>
      </c>
      <c r="E149" s="108" t="n">
        <v>4</v>
      </c>
      <c r="F149" s="108" t="n">
        <v>1</v>
      </c>
      <c r="G149" s="108" t="n">
        <v>2</v>
      </c>
      <c r="H149" s="108" t="n">
        <v>7</v>
      </c>
      <c r="I149" s="108" t="n">
        <v>8</v>
      </c>
      <c r="J149" s="108" t="n">
        <v>2</v>
      </c>
      <c r="K149" s="108" t="n">
        <v>6</v>
      </c>
      <c r="L149" s="108" t="n">
        <v>1</v>
      </c>
      <c r="M149" s="108" t="n">
        <v>8</v>
      </c>
      <c r="N149" s="109" t="n">
        <v>4</v>
      </c>
      <c r="O149" s="1"/>
    </row>
    <row r="150" customFormat="false" ht="14.65" hidden="true" customHeight="false" outlineLevel="0" collapsed="false">
      <c r="A150" s="104"/>
      <c r="B150" s="105" t="n">
        <v>57</v>
      </c>
      <c r="C150" s="108" t="n">
        <v>1</v>
      </c>
      <c r="D150" s="108" t="n">
        <v>3</v>
      </c>
      <c r="E150" s="108" t="n">
        <v>1</v>
      </c>
      <c r="F150" s="108" t="n">
        <v>2</v>
      </c>
      <c r="G150" s="108" t="n">
        <v>3</v>
      </c>
      <c r="H150" s="108" t="n">
        <v>1</v>
      </c>
      <c r="I150" s="108" t="n">
        <v>1</v>
      </c>
      <c r="J150" s="108" t="n">
        <v>3</v>
      </c>
      <c r="K150" s="108" t="n">
        <v>7</v>
      </c>
      <c r="L150" s="108" t="n">
        <v>2</v>
      </c>
      <c r="M150" s="108" t="n">
        <v>9</v>
      </c>
      <c r="N150" s="109" t="n">
        <v>5</v>
      </c>
      <c r="O150" s="1"/>
    </row>
    <row r="151" customFormat="false" ht="14.65" hidden="true" customHeight="false" outlineLevel="0" collapsed="false">
      <c r="A151" s="104"/>
      <c r="B151" s="105" t="n">
        <v>58</v>
      </c>
      <c r="C151" s="108" t="n">
        <v>2</v>
      </c>
      <c r="D151" s="108" t="n">
        <v>1</v>
      </c>
      <c r="E151" s="108" t="n">
        <v>2</v>
      </c>
      <c r="F151" s="108" t="n">
        <v>3</v>
      </c>
      <c r="G151" s="108" t="n">
        <v>4</v>
      </c>
      <c r="H151" s="108" t="n">
        <v>2</v>
      </c>
      <c r="I151" s="108" t="n">
        <v>2</v>
      </c>
      <c r="J151" s="108" t="n">
        <v>4</v>
      </c>
      <c r="K151" s="108" t="n">
        <v>8</v>
      </c>
      <c r="L151" s="108" t="n">
        <v>3</v>
      </c>
      <c r="M151" s="108" t="n">
        <v>10</v>
      </c>
      <c r="N151" s="109" t="n">
        <v>6</v>
      </c>
      <c r="O151" s="1"/>
    </row>
    <row r="152" customFormat="false" ht="14.65" hidden="true" customHeight="false" outlineLevel="0" collapsed="false">
      <c r="A152" s="104"/>
      <c r="B152" s="105" t="n">
        <v>59</v>
      </c>
      <c r="C152" s="108" t="n">
        <v>1</v>
      </c>
      <c r="D152" s="108" t="n">
        <v>2</v>
      </c>
      <c r="E152" s="108" t="n">
        <v>3</v>
      </c>
      <c r="F152" s="108" t="n">
        <v>4</v>
      </c>
      <c r="G152" s="108" t="n">
        <v>5</v>
      </c>
      <c r="H152" s="108" t="n">
        <v>3</v>
      </c>
      <c r="I152" s="108" t="n">
        <v>3</v>
      </c>
      <c r="J152" s="108" t="n">
        <v>5</v>
      </c>
      <c r="K152" s="108" t="n">
        <v>9</v>
      </c>
      <c r="L152" s="108" t="n">
        <v>4</v>
      </c>
      <c r="M152" s="108" t="n">
        <v>11</v>
      </c>
      <c r="N152" s="109" t="n">
        <v>7</v>
      </c>
      <c r="O152" s="1"/>
    </row>
    <row r="153" customFormat="false" ht="14.65" hidden="true" customHeight="false" outlineLevel="0" collapsed="false">
      <c r="A153" s="104"/>
      <c r="B153" s="105" t="n">
        <v>60</v>
      </c>
      <c r="C153" s="108" t="n">
        <v>2</v>
      </c>
      <c r="D153" s="108" t="n">
        <v>3</v>
      </c>
      <c r="E153" s="108" t="n">
        <v>4</v>
      </c>
      <c r="F153" s="108" t="n">
        <v>5</v>
      </c>
      <c r="G153" s="108" t="n">
        <v>6</v>
      </c>
      <c r="H153" s="108" t="n">
        <v>4</v>
      </c>
      <c r="I153" s="108" t="n">
        <v>4</v>
      </c>
      <c r="J153" s="108" t="n">
        <v>6</v>
      </c>
      <c r="K153" s="108" t="n">
        <v>10</v>
      </c>
      <c r="L153" s="108" t="n">
        <v>5</v>
      </c>
      <c r="M153" s="108" t="n">
        <v>12</v>
      </c>
      <c r="N153" s="109" t="n">
        <v>8</v>
      </c>
      <c r="O153" s="1"/>
    </row>
    <row r="154" customFormat="false" ht="14.65" hidden="true" customHeight="false" outlineLevel="0" collapsed="false">
      <c r="A154" s="104"/>
      <c r="B154" s="105" t="n">
        <v>61</v>
      </c>
      <c r="C154" s="108" t="n">
        <v>1</v>
      </c>
      <c r="D154" s="108" t="n">
        <v>1</v>
      </c>
      <c r="E154" s="108" t="n">
        <v>1</v>
      </c>
      <c r="F154" s="108" t="n">
        <v>1</v>
      </c>
      <c r="G154" s="108" t="n">
        <v>1</v>
      </c>
      <c r="H154" s="108" t="n">
        <v>5</v>
      </c>
      <c r="I154" s="108" t="n">
        <v>5</v>
      </c>
      <c r="J154" s="108" t="n">
        <v>7</v>
      </c>
      <c r="K154" s="108" t="n">
        <v>1</v>
      </c>
      <c r="L154" s="108" t="n">
        <v>6</v>
      </c>
      <c r="M154" s="108" t="n">
        <v>1</v>
      </c>
      <c r="N154" s="109" t="n">
        <v>9</v>
      </c>
      <c r="O154" s="1"/>
    </row>
    <row r="155" customFormat="false" ht="14.65" hidden="true" customHeight="false" outlineLevel="0" collapsed="false">
      <c r="A155" s="104"/>
      <c r="B155" s="105" t="n">
        <v>62</v>
      </c>
      <c r="C155" s="108" t="n">
        <v>2</v>
      </c>
      <c r="D155" s="108" t="n">
        <v>2</v>
      </c>
      <c r="E155" s="108" t="n">
        <v>2</v>
      </c>
      <c r="F155" s="108" t="n">
        <v>2</v>
      </c>
      <c r="G155" s="108" t="n">
        <v>2</v>
      </c>
      <c r="H155" s="108" t="n">
        <v>6</v>
      </c>
      <c r="I155" s="108" t="n">
        <v>6</v>
      </c>
      <c r="J155" s="108" t="n">
        <v>8</v>
      </c>
      <c r="K155" s="108" t="n">
        <v>2</v>
      </c>
      <c r="L155" s="108" t="n">
        <v>7</v>
      </c>
      <c r="M155" s="108" t="n">
        <v>2</v>
      </c>
      <c r="N155" s="109" t="n">
        <v>10</v>
      </c>
      <c r="O155" s="1"/>
    </row>
    <row r="156" customFormat="false" ht="14.65" hidden="true" customHeight="false" outlineLevel="0" collapsed="false">
      <c r="A156" s="104"/>
      <c r="B156" s="105" t="n">
        <v>63</v>
      </c>
      <c r="C156" s="108" t="n">
        <v>1</v>
      </c>
      <c r="D156" s="108" t="n">
        <v>3</v>
      </c>
      <c r="E156" s="108" t="n">
        <v>3</v>
      </c>
      <c r="F156" s="108" t="n">
        <v>3</v>
      </c>
      <c r="G156" s="108" t="n">
        <v>3</v>
      </c>
      <c r="H156" s="108" t="n">
        <v>7</v>
      </c>
      <c r="I156" s="108" t="n">
        <v>7</v>
      </c>
      <c r="J156" s="108" t="n">
        <v>9</v>
      </c>
      <c r="K156" s="108" t="n">
        <v>3</v>
      </c>
      <c r="L156" s="108" t="n">
        <v>8</v>
      </c>
      <c r="M156" s="108" t="n">
        <v>3</v>
      </c>
      <c r="N156" s="109" t="n">
        <v>11</v>
      </c>
      <c r="O156" s="1"/>
    </row>
    <row r="157" customFormat="false" ht="14.65" hidden="true" customHeight="false" outlineLevel="0" collapsed="false">
      <c r="A157" s="104"/>
      <c r="B157" s="105" t="n">
        <v>64</v>
      </c>
      <c r="C157" s="108" t="n">
        <v>2</v>
      </c>
      <c r="D157" s="108" t="n">
        <v>1</v>
      </c>
      <c r="E157" s="108" t="n">
        <v>4</v>
      </c>
      <c r="F157" s="108" t="n">
        <v>4</v>
      </c>
      <c r="G157" s="108" t="n">
        <v>4</v>
      </c>
      <c r="H157" s="108" t="n">
        <v>1</v>
      </c>
      <c r="I157" s="108" t="n">
        <v>8</v>
      </c>
      <c r="J157" s="108" t="n">
        <v>1</v>
      </c>
      <c r="K157" s="108" t="n">
        <v>4</v>
      </c>
      <c r="L157" s="108" t="n">
        <v>9</v>
      </c>
      <c r="M157" s="108" t="n">
        <v>4</v>
      </c>
      <c r="N157" s="109" t="n">
        <v>12</v>
      </c>
      <c r="O157" s="1"/>
    </row>
    <row r="158" customFormat="false" ht="14.65" hidden="true" customHeight="false" outlineLevel="0" collapsed="false">
      <c r="A158" s="104"/>
      <c r="B158" s="105" t="n">
        <v>65</v>
      </c>
      <c r="C158" s="108" t="n">
        <v>1</v>
      </c>
      <c r="D158" s="108" t="n">
        <v>2</v>
      </c>
      <c r="E158" s="108" t="n">
        <v>1</v>
      </c>
      <c r="F158" s="108" t="n">
        <v>5</v>
      </c>
      <c r="G158" s="108" t="n">
        <v>5</v>
      </c>
      <c r="H158" s="108" t="n">
        <v>2</v>
      </c>
      <c r="I158" s="108" t="n">
        <v>1</v>
      </c>
      <c r="J158" s="108" t="n">
        <v>2</v>
      </c>
      <c r="K158" s="108" t="n">
        <v>5</v>
      </c>
      <c r="L158" s="108" t="n">
        <v>10</v>
      </c>
      <c r="M158" s="108" t="n">
        <v>5</v>
      </c>
      <c r="N158" s="109" t="n">
        <v>13</v>
      </c>
      <c r="O158" s="1"/>
    </row>
    <row r="159" customFormat="false" ht="14.65" hidden="true" customHeight="false" outlineLevel="0" collapsed="false">
      <c r="A159" s="104"/>
      <c r="B159" s="105" t="n">
        <v>66</v>
      </c>
      <c r="C159" s="108" t="n">
        <v>2</v>
      </c>
      <c r="D159" s="108" t="n">
        <v>3</v>
      </c>
      <c r="E159" s="108" t="n">
        <v>2</v>
      </c>
      <c r="F159" s="108" t="n">
        <v>1</v>
      </c>
      <c r="G159" s="108" t="n">
        <v>6</v>
      </c>
      <c r="H159" s="108" t="n">
        <v>3</v>
      </c>
      <c r="I159" s="108" t="n">
        <v>2</v>
      </c>
      <c r="J159" s="108" t="n">
        <v>3</v>
      </c>
      <c r="K159" s="108" t="n">
        <v>6</v>
      </c>
      <c r="L159" s="108" t="n">
        <v>11</v>
      </c>
      <c r="M159" s="108" t="n">
        <v>6</v>
      </c>
      <c r="N159" s="109" t="n">
        <v>1</v>
      </c>
      <c r="O159" s="1"/>
    </row>
    <row r="160" customFormat="false" ht="14.65" hidden="true" customHeight="false" outlineLevel="0" collapsed="false">
      <c r="A160" s="104"/>
      <c r="B160" s="105" t="n">
        <v>67</v>
      </c>
      <c r="C160" s="108" t="n">
        <v>1</v>
      </c>
      <c r="D160" s="108" t="n">
        <v>1</v>
      </c>
      <c r="E160" s="108" t="n">
        <v>3</v>
      </c>
      <c r="F160" s="108" t="n">
        <v>2</v>
      </c>
      <c r="G160" s="108" t="n">
        <v>1</v>
      </c>
      <c r="H160" s="108" t="n">
        <v>4</v>
      </c>
      <c r="I160" s="108" t="n">
        <v>3</v>
      </c>
      <c r="J160" s="108" t="n">
        <v>4</v>
      </c>
      <c r="K160" s="108" t="n">
        <v>7</v>
      </c>
      <c r="L160" s="108" t="n">
        <v>1</v>
      </c>
      <c r="M160" s="108" t="n">
        <v>7</v>
      </c>
      <c r="N160" s="109" t="n">
        <v>2</v>
      </c>
      <c r="O160" s="1"/>
    </row>
    <row r="161" customFormat="false" ht="14.65" hidden="true" customHeight="false" outlineLevel="0" collapsed="false">
      <c r="A161" s="104"/>
      <c r="B161" s="105" t="n">
        <v>68</v>
      </c>
      <c r="C161" s="108" t="n">
        <v>2</v>
      </c>
      <c r="D161" s="108" t="n">
        <v>2</v>
      </c>
      <c r="E161" s="108" t="n">
        <v>4</v>
      </c>
      <c r="F161" s="108" t="n">
        <v>3</v>
      </c>
      <c r="G161" s="108" t="n">
        <v>2</v>
      </c>
      <c r="H161" s="108" t="n">
        <v>5</v>
      </c>
      <c r="I161" s="108" t="n">
        <v>4</v>
      </c>
      <c r="J161" s="108" t="n">
        <v>5</v>
      </c>
      <c r="K161" s="108" t="n">
        <v>8</v>
      </c>
      <c r="L161" s="108" t="n">
        <v>2</v>
      </c>
      <c r="M161" s="108" t="n">
        <v>8</v>
      </c>
      <c r="N161" s="109" t="n">
        <v>3</v>
      </c>
      <c r="O161" s="1"/>
    </row>
    <row r="162" customFormat="false" ht="14.65" hidden="true" customHeight="false" outlineLevel="0" collapsed="false">
      <c r="A162" s="104"/>
      <c r="B162" s="105" t="n">
        <v>69</v>
      </c>
      <c r="C162" s="108" t="n">
        <v>1</v>
      </c>
      <c r="D162" s="108" t="n">
        <v>3</v>
      </c>
      <c r="E162" s="108" t="n">
        <v>1</v>
      </c>
      <c r="F162" s="108" t="n">
        <v>4</v>
      </c>
      <c r="G162" s="108" t="n">
        <v>3</v>
      </c>
      <c r="H162" s="108" t="n">
        <v>6</v>
      </c>
      <c r="I162" s="108" t="n">
        <v>5</v>
      </c>
      <c r="J162" s="108" t="n">
        <v>6</v>
      </c>
      <c r="K162" s="108" t="n">
        <v>9</v>
      </c>
      <c r="L162" s="108" t="n">
        <v>3</v>
      </c>
      <c r="M162" s="108" t="n">
        <v>9</v>
      </c>
      <c r="N162" s="109" t="n">
        <v>4</v>
      </c>
      <c r="O162" s="1"/>
    </row>
    <row r="163" customFormat="false" ht="14.65" hidden="true" customHeight="false" outlineLevel="0" collapsed="false">
      <c r="A163" s="104"/>
      <c r="B163" s="105" t="n">
        <v>70</v>
      </c>
      <c r="C163" s="108" t="n">
        <v>2</v>
      </c>
      <c r="D163" s="108" t="n">
        <v>1</v>
      </c>
      <c r="E163" s="108" t="n">
        <v>2</v>
      </c>
      <c r="F163" s="108" t="n">
        <v>5</v>
      </c>
      <c r="G163" s="108" t="n">
        <v>4</v>
      </c>
      <c r="H163" s="108" t="n">
        <v>7</v>
      </c>
      <c r="I163" s="108" t="n">
        <v>6</v>
      </c>
      <c r="J163" s="108" t="n">
        <v>7</v>
      </c>
      <c r="K163" s="108" t="n">
        <v>10</v>
      </c>
      <c r="L163" s="108" t="n">
        <v>4</v>
      </c>
      <c r="M163" s="108" t="n">
        <v>10</v>
      </c>
      <c r="N163" s="109" t="n">
        <v>5</v>
      </c>
      <c r="O163" s="1"/>
    </row>
    <row r="164" customFormat="false" ht="14.65" hidden="true" customHeight="false" outlineLevel="0" collapsed="false">
      <c r="A164" s="104"/>
      <c r="B164" s="105" t="n">
        <v>71</v>
      </c>
      <c r="C164" s="108" t="n">
        <v>1</v>
      </c>
      <c r="D164" s="108" t="n">
        <v>2</v>
      </c>
      <c r="E164" s="108" t="n">
        <v>3</v>
      </c>
      <c r="F164" s="108" t="n">
        <v>1</v>
      </c>
      <c r="G164" s="108" t="n">
        <v>5</v>
      </c>
      <c r="H164" s="108" t="n">
        <v>1</v>
      </c>
      <c r="I164" s="108" t="n">
        <v>7</v>
      </c>
      <c r="J164" s="108" t="n">
        <v>8</v>
      </c>
      <c r="K164" s="108" t="n">
        <v>1</v>
      </c>
      <c r="L164" s="108" t="n">
        <v>5</v>
      </c>
      <c r="M164" s="108" t="n">
        <v>11</v>
      </c>
      <c r="N164" s="109" t="n">
        <v>6</v>
      </c>
      <c r="O164" s="1"/>
    </row>
    <row r="165" customFormat="false" ht="14.65" hidden="true" customHeight="false" outlineLevel="0" collapsed="false">
      <c r="A165" s="104"/>
      <c r="B165" s="105" t="n">
        <v>72</v>
      </c>
      <c r="C165" s="108" t="n">
        <v>2</v>
      </c>
      <c r="D165" s="108" t="n">
        <v>3</v>
      </c>
      <c r="E165" s="108" t="n">
        <v>4</v>
      </c>
      <c r="F165" s="108" t="n">
        <v>2</v>
      </c>
      <c r="G165" s="108" t="n">
        <v>6</v>
      </c>
      <c r="H165" s="108" t="n">
        <v>2</v>
      </c>
      <c r="I165" s="108" t="n">
        <v>8</v>
      </c>
      <c r="J165" s="108" t="n">
        <v>9</v>
      </c>
      <c r="K165" s="108" t="n">
        <v>2</v>
      </c>
      <c r="L165" s="108" t="n">
        <v>6</v>
      </c>
      <c r="M165" s="108" t="n">
        <v>12</v>
      </c>
      <c r="N165" s="109" t="n">
        <v>7</v>
      </c>
      <c r="O165" s="1"/>
    </row>
    <row r="166" customFormat="false" ht="14.65" hidden="true" customHeight="false" outlineLevel="0" collapsed="false">
      <c r="A166" s="104"/>
      <c r="B166" s="105" t="n">
        <v>73</v>
      </c>
      <c r="C166" s="108" t="n">
        <v>1</v>
      </c>
      <c r="D166" s="108" t="n">
        <v>1</v>
      </c>
      <c r="E166" s="108" t="n">
        <v>1</v>
      </c>
      <c r="F166" s="108" t="n">
        <v>3</v>
      </c>
      <c r="G166" s="108" t="n">
        <v>1</v>
      </c>
      <c r="H166" s="108" t="n">
        <v>3</v>
      </c>
      <c r="I166" s="108" t="n">
        <v>1</v>
      </c>
      <c r="J166" s="108" t="n">
        <v>1</v>
      </c>
      <c r="K166" s="108" t="n">
        <v>3</v>
      </c>
      <c r="L166" s="108" t="n">
        <v>7</v>
      </c>
      <c r="M166" s="108" t="n">
        <v>1</v>
      </c>
      <c r="N166" s="109" t="n">
        <v>8</v>
      </c>
      <c r="O166" s="1"/>
    </row>
    <row r="167" customFormat="false" ht="14.65" hidden="true" customHeight="false" outlineLevel="0" collapsed="false">
      <c r="A167" s="104"/>
      <c r="B167" s="105" t="n">
        <v>74</v>
      </c>
      <c r="C167" s="108" t="n">
        <v>2</v>
      </c>
      <c r="D167" s="108" t="n">
        <v>2</v>
      </c>
      <c r="E167" s="108" t="n">
        <v>2</v>
      </c>
      <c r="F167" s="108" t="n">
        <v>4</v>
      </c>
      <c r="G167" s="108" t="n">
        <v>2</v>
      </c>
      <c r="H167" s="108" t="n">
        <v>4</v>
      </c>
      <c r="I167" s="108" t="n">
        <v>2</v>
      </c>
      <c r="J167" s="108" t="n">
        <v>2</v>
      </c>
      <c r="K167" s="108" t="n">
        <v>4</v>
      </c>
      <c r="L167" s="108" t="n">
        <v>8</v>
      </c>
      <c r="M167" s="108" t="n">
        <v>2</v>
      </c>
      <c r="N167" s="109" t="n">
        <v>9</v>
      </c>
      <c r="O167" s="1"/>
    </row>
    <row r="168" customFormat="false" ht="14.65" hidden="true" customHeight="false" outlineLevel="0" collapsed="false">
      <c r="A168" s="104"/>
      <c r="B168" s="105" t="n">
        <v>75</v>
      </c>
      <c r="C168" s="108" t="n">
        <v>1</v>
      </c>
      <c r="D168" s="108" t="n">
        <v>3</v>
      </c>
      <c r="E168" s="108" t="n">
        <v>3</v>
      </c>
      <c r="F168" s="108" t="n">
        <v>5</v>
      </c>
      <c r="G168" s="108" t="n">
        <v>3</v>
      </c>
      <c r="H168" s="108" t="n">
        <v>5</v>
      </c>
      <c r="I168" s="108" t="n">
        <v>3</v>
      </c>
      <c r="J168" s="108" t="n">
        <v>3</v>
      </c>
      <c r="K168" s="108" t="n">
        <v>5</v>
      </c>
      <c r="L168" s="108" t="n">
        <v>9</v>
      </c>
      <c r="M168" s="108" t="n">
        <v>3</v>
      </c>
      <c r="N168" s="109" t="n">
        <v>10</v>
      </c>
      <c r="O168" s="1"/>
    </row>
    <row r="169" customFormat="false" ht="14.65" hidden="true" customHeight="false" outlineLevel="0" collapsed="false">
      <c r="A169" s="104"/>
      <c r="B169" s="105" t="n">
        <v>76</v>
      </c>
      <c r="C169" s="108" t="n">
        <v>2</v>
      </c>
      <c r="D169" s="108" t="n">
        <v>1</v>
      </c>
      <c r="E169" s="108" t="n">
        <v>4</v>
      </c>
      <c r="F169" s="108" t="n">
        <v>1</v>
      </c>
      <c r="G169" s="108" t="n">
        <v>4</v>
      </c>
      <c r="H169" s="108" t="n">
        <v>6</v>
      </c>
      <c r="I169" s="108" t="n">
        <v>4</v>
      </c>
      <c r="J169" s="108" t="n">
        <v>4</v>
      </c>
      <c r="K169" s="108" t="n">
        <v>6</v>
      </c>
      <c r="L169" s="108" t="n">
        <v>10</v>
      </c>
      <c r="M169" s="108" t="n">
        <v>4</v>
      </c>
      <c r="N169" s="109" t="n">
        <v>11</v>
      </c>
      <c r="O169" s="1"/>
    </row>
    <row r="170" customFormat="false" ht="14.65" hidden="true" customHeight="false" outlineLevel="0" collapsed="false">
      <c r="A170" s="104"/>
      <c r="B170" s="105" t="n">
        <v>77</v>
      </c>
      <c r="C170" s="108" t="n">
        <v>1</v>
      </c>
      <c r="D170" s="108" t="n">
        <v>2</v>
      </c>
      <c r="E170" s="108" t="n">
        <v>1</v>
      </c>
      <c r="F170" s="108" t="n">
        <v>2</v>
      </c>
      <c r="G170" s="108" t="n">
        <v>5</v>
      </c>
      <c r="H170" s="108" t="n">
        <v>7</v>
      </c>
      <c r="I170" s="108" t="n">
        <v>5</v>
      </c>
      <c r="J170" s="108" t="n">
        <v>5</v>
      </c>
      <c r="K170" s="108" t="n">
        <v>7</v>
      </c>
      <c r="L170" s="108" t="n">
        <v>11</v>
      </c>
      <c r="M170" s="108" t="n">
        <v>5</v>
      </c>
      <c r="N170" s="109" t="n">
        <v>12</v>
      </c>
      <c r="O170" s="1"/>
    </row>
    <row r="171" customFormat="false" ht="14.65" hidden="true" customHeight="false" outlineLevel="0" collapsed="false">
      <c r="A171" s="104"/>
      <c r="B171" s="105" t="n">
        <v>78</v>
      </c>
      <c r="C171" s="108" t="n">
        <v>2</v>
      </c>
      <c r="D171" s="108" t="n">
        <v>3</v>
      </c>
      <c r="E171" s="108" t="n">
        <v>2</v>
      </c>
      <c r="F171" s="108" t="n">
        <v>3</v>
      </c>
      <c r="G171" s="108" t="n">
        <v>6</v>
      </c>
      <c r="H171" s="108" t="n">
        <v>1</v>
      </c>
      <c r="I171" s="108" t="n">
        <v>6</v>
      </c>
      <c r="J171" s="108" t="n">
        <v>6</v>
      </c>
      <c r="K171" s="108" t="n">
        <v>8</v>
      </c>
      <c r="L171" s="108" t="n">
        <v>1</v>
      </c>
      <c r="M171" s="108" t="n">
        <v>6</v>
      </c>
      <c r="N171" s="109" t="n">
        <v>13</v>
      </c>
      <c r="O171" s="1"/>
    </row>
    <row r="172" customFormat="false" ht="14.65" hidden="true" customHeight="false" outlineLevel="0" collapsed="false">
      <c r="A172" s="104"/>
      <c r="B172" s="105" t="n">
        <v>79</v>
      </c>
      <c r="C172" s="108" t="n">
        <v>1</v>
      </c>
      <c r="D172" s="108" t="n">
        <v>1</v>
      </c>
      <c r="E172" s="108" t="n">
        <v>3</v>
      </c>
      <c r="F172" s="108" t="n">
        <v>4</v>
      </c>
      <c r="G172" s="108" t="n">
        <v>1</v>
      </c>
      <c r="H172" s="108" t="n">
        <v>2</v>
      </c>
      <c r="I172" s="108" t="n">
        <v>7</v>
      </c>
      <c r="J172" s="108" t="n">
        <v>7</v>
      </c>
      <c r="K172" s="108" t="n">
        <v>9</v>
      </c>
      <c r="L172" s="108" t="n">
        <v>2</v>
      </c>
      <c r="M172" s="108" t="n">
        <v>7</v>
      </c>
      <c r="N172" s="109" t="n">
        <v>1</v>
      </c>
      <c r="O172" s="1"/>
    </row>
    <row r="173" customFormat="false" ht="14.65" hidden="true" customHeight="false" outlineLevel="0" collapsed="false">
      <c r="A173" s="104"/>
      <c r="B173" s="105" t="n">
        <v>80</v>
      </c>
      <c r="C173" s="108" t="n">
        <v>2</v>
      </c>
      <c r="D173" s="108" t="n">
        <v>2</v>
      </c>
      <c r="E173" s="108" t="n">
        <v>4</v>
      </c>
      <c r="F173" s="108" t="n">
        <v>5</v>
      </c>
      <c r="G173" s="108" t="n">
        <v>2</v>
      </c>
      <c r="H173" s="108" t="n">
        <v>3</v>
      </c>
      <c r="I173" s="108" t="n">
        <v>8</v>
      </c>
      <c r="J173" s="108" t="n">
        <v>8</v>
      </c>
      <c r="K173" s="108" t="n">
        <v>10</v>
      </c>
      <c r="L173" s="108" t="n">
        <v>3</v>
      </c>
      <c r="M173" s="108" t="n">
        <v>8</v>
      </c>
      <c r="N173" s="109" t="n">
        <v>2</v>
      </c>
      <c r="O173" s="1"/>
    </row>
    <row r="174" customFormat="false" ht="14.65" hidden="true" customHeight="false" outlineLevel="0" collapsed="false">
      <c r="A174" s="104"/>
      <c r="B174" s="105" t="n">
        <v>81</v>
      </c>
      <c r="C174" s="108" t="n">
        <v>1</v>
      </c>
      <c r="D174" s="108" t="n">
        <v>3</v>
      </c>
      <c r="E174" s="108" t="n">
        <v>1</v>
      </c>
      <c r="F174" s="108" t="n">
        <v>1</v>
      </c>
      <c r="G174" s="108" t="n">
        <v>3</v>
      </c>
      <c r="H174" s="108" t="n">
        <v>4</v>
      </c>
      <c r="I174" s="108" t="n">
        <v>1</v>
      </c>
      <c r="J174" s="108" t="n">
        <v>9</v>
      </c>
      <c r="K174" s="108" t="n">
        <v>1</v>
      </c>
      <c r="L174" s="108" t="n">
        <v>4</v>
      </c>
      <c r="M174" s="108" t="n">
        <v>9</v>
      </c>
      <c r="N174" s="109" t="n">
        <v>3</v>
      </c>
      <c r="O174" s="1"/>
    </row>
    <row r="175" customFormat="false" ht="14.65" hidden="true" customHeight="false" outlineLevel="0" collapsed="false">
      <c r="A175" s="104"/>
      <c r="B175" s="105" t="n">
        <v>82</v>
      </c>
      <c r="C175" s="108" t="n">
        <v>2</v>
      </c>
      <c r="D175" s="108" t="n">
        <v>1</v>
      </c>
      <c r="E175" s="108" t="n">
        <v>2</v>
      </c>
      <c r="F175" s="108" t="n">
        <v>2</v>
      </c>
      <c r="G175" s="108" t="n">
        <v>4</v>
      </c>
      <c r="H175" s="108" t="n">
        <v>5</v>
      </c>
      <c r="I175" s="108" t="n">
        <v>2</v>
      </c>
      <c r="J175" s="108" t="n">
        <v>1</v>
      </c>
      <c r="K175" s="108" t="n">
        <v>2</v>
      </c>
      <c r="L175" s="108" t="n">
        <v>5</v>
      </c>
      <c r="M175" s="108" t="n">
        <v>10</v>
      </c>
      <c r="N175" s="109" t="n">
        <v>4</v>
      </c>
      <c r="O175" s="1"/>
    </row>
    <row r="176" customFormat="false" ht="14.65" hidden="true" customHeight="false" outlineLevel="0" collapsed="false">
      <c r="A176" s="104"/>
      <c r="B176" s="105" t="n">
        <v>83</v>
      </c>
      <c r="C176" s="108" t="n">
        <v>1</v>
      </c>
      <c r="D176" s="108" t="n">
        <v>2</v>
      </c>
      <c r="E176" s="108" t="n">
        <v>3</v>
      </c>
      <c r="F176" s="108" t="n">
        <v>3</v>
      </c>
      <c r="G176" s="108" t="n">
        <v>5</v>
      </c>
      <c r="H176" s="108" t="n">
        <v>6</v>
      </c>
      <c r="I176" s="108" t="n">
        <v>3</v>
      </c>
      <c r="J176" s="108" t="n">
        <v>2</v>
      </c>
      <c r="K176" s="108" t="n">
        <v>3</v>
      </c>
      <c r="L176" s="108" t="n">
        <v>6</v>
      </c>
      <c r="M176" s="108" t="n">
        <v>11</v>
      </c>
      <c r="N176" s="109" t="n">
        <v>5</v>
      </c>
      <c r="O176" s="1"/>
    </row>
    <row r="177" customFormat="false" ht="14.65" hidden="true" customHeight="false" outlineLevel="0" collapsed="false">
      <c r="A177" s="104"/>
      <c r="B177" s="105" t="n">
        <v>84</v>
      </c>
      <c r="C177" s="108" t="n">
        <v>2</v>
      </c>
      <c r="D177" s="108" t="n">
        <v>3</v>
      </c>
      <c r="E177" s="108" t="n">
        <v>4</v>
      </c>
      <c r="F177" s="108" t="n">
        <v>4</v>
      </c>
      <c r="G177" s="108" t="n">
        <v>6</v>
      </c>
      <c r="H177" s="108" t="n">
        <v>7</v>
      </c>
      <c r="I177" s="108" t="n">
        <v>4</v>
      </c>
      <c r="J177" s="108" t="n">
        <v>3</v>
      </c>
      <c r="K177" s="108" t="n">
        <v>4</v>
      </c>
      <c r="L177" s="108" t="n">
        <v>7</v>
      </c>
      <c r="M177" s="108" t="n">
        <v>12</v>
      </c>
      <c r="N177" s="109" t="n">
        <v>6</v>
      </c>
      <c r="O177" s="1"/>
    </row>
    <row r="178" customFormat="false" ht="14.65" hidden="true" customHeight="false" outlineLevel="0" collapsed="false">
      <c r="A178" s="104"/>
      <c r="B178" s="105" t="n">
        <v>85</v>
      </c>
      <c r="C178" s="108" t="n">
        <v>1</v>
      </c>
      <c r="D178" s="108" t="n">
        <v>1</v>
      </c>
      <c r="E178" s="108" t="n">
        <v>1</v>
      </c>
      <c r="F178" s="108" t="n">
        <v>5</v>
      </c>
      <c r="G178" s="108" t="n">
        <v>1</v>
      </c>
      <c r="H178" s="108" t="n">
        <v>1</v>
      </c>
      <c r="I178" s="108" t="n">
        <v>5</v>
      </c>
      <c r="J178" s="108" t="n">
        <v>4</v>
      </c>
      <c r="K178" s="108" t="n">
        <v>5</v>
      </c>
      <c r="L178" s="108" t="n">
        <v>8</v>
      </c>
      <c r="M178" s="108" t="n">
        <v>1</v>
      </c>
      <c r="N178" s="109" t="n">
        <v>7</v>
      </c>
      <c r="O178" s="1"/>
    </row>
    <row r="179" customFormat="false" ht="14.65" hidden="true" customHeight="false" outlineLevel="0" collapsed="false">
      <c r="A179" s="104"/>
      <c r="B179" s="105" t="n">
        <v>86</v>
      </c>
      <c r="C179" s="108" t="n">
        <v>2</v>
      </c>
      <c r="D179" s="108" t="n">
        <v>2</v>
      </c>
      <c r="E179" s="108" t="n">
        <v>2</v>
      </c>
      <c r="F179" s="108" t="n">
        <v>1</v>
      </c>
      <c r="G179" s="108" t="n">
        <v>2</v>
      </c>
      <c r="H179" s="108" t="n">
        <v>2</v>
      </c>
      <c r="I179" s="108" t="n">
        <v>6</v>
      </c>
      <c r="J179" s="108" t="n">
        <v>5</v>
      </c>
      <c r="K179" s="108" t="n">
        <v>6</v>
      </c>
      <c r="L179" s="108" t="n">
        <v>9</v>
      </c>
      <c r="M179" s="108" t="n">
        <v>2</v>
      </c>
      <c r="N179" s="109" t="n">
        <v>8</v>
      </c>
      <c r="O179" s="1"/>
    </row>
    <row r="180" customFormat="false" ht="14.65" hidden="true" customHeight="false" outlineLevel="0" collapsed="false">
      <c r="A180" s="104"/>
      <c r="B180" s="105" t="n">
        <v>87</v>
      </c>
      <c r="C180" s="108" t="n">
        <v>1</v>
      </c>
      <c r="D180" s="108" t="n">
        <v>3</v>
      </c>
      <c r="E180" s="108" t="n">
        <v>3</v>
      </c>
      <c r="F180" s="108" t="n">
        <v>2</v>
      </c>
      <c r="G180" s="108" t="n">
        <v>3</v>
      </c>
      <c r="H180" s="108" t="n">
        <v>3</v>
      </c>
      <c r="I180" s="108" t="n">
        <v>7</v>
      </c>
      <c r="J180" s="108" t="n">
        <v>6</v>
      </c>
      <c r="K180" s="108" t="n">
        <v>7</v>
      </c>
      <c r="L180" s="108" t="n">
        <v>10</v>
      </c>
      <c r="M180" s="108" t="n">
        <v>3</v>
      </c>
      <c r="N180" s="109" t="n">
        <v>9</v>
      </c>
      <c r="O180" s="1"/>
    </row>
    <row r="181" customFormat="false" ht="14.65" hidden="true" customHeight="false" outlineLevel="0" collapsed="false">
      <c r="A181" s="104"/>
      <c r="B181" s="105" t="n">
        <v>88</v>
      </c>
      <c r="C181" s="108" t="n">
        <v>2</v>
      </c>
      <c r="D181" s="108" t="n">
        <v>1</v>
      </c>
      <c r="E181" s="108" t="n">
        <v>4</v>
      </c>
      <c r="F181" s="108" t="n">
        <v>3</v>
      </c>
      <c r="G181" s="108" t="n">
        <v>4</v>
      </c>
      <c r="H181" s="108" t="n">
        <v>4</v>
      </c>
      <c r="I181" s="108" t="n">
        <v>8</v>
      </c>
      <c r="J181" s="108" t="n">
        <v>7</v>
      </c>
      <c r="K181" s="108" t="n">
        <v>8</v>
      </c>
      <c r="L181" s="108" t="n">
        <v>11</v>
      </c>
      <c r="M181" s="108" t="n">
        <v>4</v>
      </c>
      <c r="N181" s="109" t="n">
        <v>10</v>
      </c>
      <c r="O181" s="1"/>
    </row>
    <row r="182" customFormat="false" ht="14.65" hidden="true" customHeight="false" outlineLevel="0" collapsed="false">
      <c r="A182" s="104"/>
      <c r="B182" s="105" t="n">
        <v>89</v>
      </c>
      <c r="C182" s="108" t="n">
        <v>1</v>
      </c>
      <c r="D182" s="108" t="n">
        <v>2</v>
      </c>
      <c r="E182" s="108" t="n">
        <v>1</v>
      </c>
      <c r="F182" s="108" t="n">
        <v>4</v>
      </c>
      <c r="G182" s="108" t="n">
        <v>5</v>
      </c>
      <c r="H182" s="108" t="n">
        <v>5</v>
      </c>
      <c r="I182" s="108" t="n">
        <v>1</v>
      </c>
      <c r="J182" s="108" t="n">
        <v>8</v>
      </c>
      <c r="K182" s="108" t="n">
        <v>9</v>
      </c>
      <c r="L182" s="108" t="n">
        <v>1</v>
      </c>
      <c r="M182" s="108" t="n">
        <v>5</v>
      </c>
      <c r="N182" s="109" t="n">
        <v>11</v>
      </c>
      <c r="O182" s="1"/>
    </row>
    <row r="183" customFormat="false" ht="14.65" hidden="true" customHeight="false" outlineLevel="0" collapsed="false">
      <c r="A183" s="104"/>
      <c r="B183" s="105" t="n">
        <v>90</v>
      </c>
      <c r="C183" s="108" t="n">
        <v>2</v>
      </c>
      <c r="D183" s="108" t="n">
        <v>3</v>
      </c>
      <c r="E183" s="108" t="n">
        <v>2</v>
      </c>
      <c r="F183" s="108" t="n">
        <v>5</v>
      </c>
      <c r="G183" s="108" t="n">
        <v>6</v>
      </c>
      <c r="H183" s="108" t="n">
        <v>6</v>
      </c>
      <c r="I183" s="108" t="n">
        <v>2</v>
      </c>
      <c r="J183" s="108" t="n">
        <v>9</v>
      </c>
      <c r="K183" s="108" t="n">
        <v>10</v>
      </c>
      <c r="L183" s="108" t="n">
        <v>2</v>
      </c>
      <c r="M183" s="108" t="n">
        <v>6</v>
      </c>
      <c r="N183" s="109" t="n">
        <v>12</v>
      </c>
      <c r="O183" s="1"/>
    </row>
    <row r="184" customFormat="false" ht="14.65" hidden="true" customHeight="false" outlineLevel="0" collapsed="false">
      <c r="A184" s="104"/>
      <c r="B184" s="105" t="n">
        <v>91</v>
      </c>
      <c r="C184" s="108" t="n">
        <v>1</v>
      </c>
      <c r="D184" s="108" t="n">
        <v>1</v>
      </c>
      <c r="E184" s="108" t="n">
        <v>3</v>
      </c>
      <c r="F184" s="108" t="n">
        <v>1</v>
      </c>
      <c r="G184" s="108" t="n">
        <v>1</v>
      </c>
      <c r="H184" s="108" t="n">
        <v>7</v>
      </c>
      <c r="I184" s="108" t="n">
        <v>3</v>
      </c>
      <c r="J184" s="108" t="n">
        <v>1</v>
      </c>
      <c r="K184" s="108" t="n">
        <v>1</v>
      </c>
      <c r="L184" s="108" t="n">
        <v>3</v>
      </c>
      <c r="M184" s="108" t="n">
        <v>7</v>
      </c>
      <c r="N184" s="109" t="n">
        <v>13</v>
      </c>
      <c r="O184" s="1"/>
    </row>
    <row r="185" customFormat="false" ht="14.65" hidden="true" customHeight="false" outlineLevel="0" collapsed="false">
      <c r="A185" s="104"/>
      <c r="B185" s="105" t="n">
        <v>92</v>
      </c>
      <c r="C185" s="108" t="n">
        <v>2</v>
      </c>
      <c r="D185" s="108" t="n">
        <v>2</v>
      </c>
      <c r="E185" s="108" t="n">
        <v>4</v>
      </c>
      <c r="F185" s="108" t="n">
        <v>2</v>
      </c>
      <c r="G185" s="108" t="n">
        <v>2</v>
      </c>
      <c r="H185" s="108" t="n">
        <v>1</v>
      </c>
      <c r="I185" s="108" t="n">
        <v>4</v>
      </c>
      <c r="J185" s="108" t="n">
        <v>2</v>
      </c>
      <c r="K185" s="108" t="n">
        <v>2</v>
      </c>
      <c r="L185" s="108" t="n">
        <v>4</v>
      </c>
      <c r="M185" s="108" t="n">
        <v>8</v>
      </c>
      <c r="N185" s="109" t="n">
        <v>1</v>
      </c>
      <c r="O185" s="1"/>
    </row>
    <row r="186" customFormat="false" ht="14.65" hidden="true" customHeight="false" outlineLevel="0" collapsed="false">
      <c r="A186" s="104"/>
      <c r="B186" s="105" t="n">
        <v>93</v>
      </c>
      <c r="C186" s="108" t="n">
        <v>1</v>
      </c>
      <c r="D186" s="108" t="n">
        <v>3</v>
      </c>
      <c r="E186" s="108" t="n">
        <v>1</v>
      </c>
      <c r="F186" s="108" t="n">
        <v>3</v>
      </c>
      <c r="G186" s="108" t="n">
        <v>3</v>
      </c>
      <c r="H186" s="108" t="n">
        <v>2</v>
      </c>
      <c r="I186" s="108" t="n">
        <v>5</v>
      </c>
      <c r="J186" s="108" t="n">
        <v>3</v>
      </c>
      <c r="K186" s="108" t="n">
        <v>3</v>
      </c>
      <c r="L186" s="108" t="n">
        <v>5</v>
      </c>
      <c r="M186" s="108" t="n">
        <v>9</v>
      </c>
      <c r="N186" s="109" t="n">
        <v>2</v>
      </c>
      <c r="O186" s="1"/>
    </row>
    <row r="187" customFormat="false" ht="14.65" hidden="true" customHeight="false" outlineLevel="0" collapsed="false">
      <c r="A187" s="104"/>
      <c r="B187" s="105" t="n">
        <v>94</v>
      </c>
      <c r="C187" s="108" t="n">
        <v>2</v>
      </c>
      <c r="D187" s="108" t="n">
        <v>1</v>
      </c>
      <c r="E187" s="108" t="n">
        <v>2</v>
      </c>
      <c r="F187" s="108" t="n">
        <v>4</v>
      </c>
      <c r="G187" s="108" t="n">
        <v>4</v>
      </c>
      <c r="H187" s="108" t="n">
        <v>3</v>
      </c>
      <c r="I187" s="108" t="n">
        <v>6</v>
      </c>
      <c r="J187" s="108" t="n">
        <v>4</v>
      </c>
      <c r="K187" s="108" t="n">
        <v>4</v>
      </c>
      <c r="L187" s="108" t="n">
        <v>6</v>
      </c>
      <c r="M187" s="108" t="n">
        <v>10</v>
      </c>
      <c r="N187" s="109" t="n">
        <v>3</v>
      </c>
      <c r="O187" s="1"/>
    </row>
    <row r="188" customFormat="false" ht="14.65" hidden="true" customHeight="false" outlineLevel="0" collapsed="false">
      <c r="A188" s="104"/>
      <c r="B188" s="105" t="n">
        <v>95</v>
      </c>
      <c r="C188" s="108" t="n">
        <v>1</v>
      </c>
      <c r="D188" s="108" t="n">
        <v>2</v>
      </c>
      <c r="E188" s="108" t="n">
        <v>3</v>
      </c>
      <c r="F188" s="108" t="n">
        <v>5</v>
      </c>
      <c r="G188" s="108" t="n">
        <v>5</v>
      </c>
      <c r="H188" s="108" t="n">
        <v>4</v>
      </c>
      <c r="I188" s="108" t="n">
        <v>7</v>
      </c>
      <c r="J188" s="108" t="n">
        <v>5</v>
      </c>
      <c r="K188" s="108" t="n">
        <v>5</v>
      </c>
      <c r="L188" s="108" t="n">
        <v>7</v>
      </c>
      <c r="M188" s="108" t="n">
        <v>11</v>
      </c>
      <c r="N188" s="109" t="n">
        <v>4</v>
      </c>
      <c r="O188" s="1"/>
    </row>
    <row r="189" customFormat="false" ht="14.65" hidden="true" customHeight="false" outlineLevel="0" collapsed="false">
      <c r="A189" s="104"/>
      <c r="B189" s="105" t="n">
        <v>96</v>
      </c>
      <c r="C189" s="108" t="n">
        <v>2</v>
      </c>
      <c r="D189" s="108" t="n">
        <v>3</v>
      </c>
      <c r="E189" s="108" t="n">
        <v>4</v>
      </c>
      <c r="F189" s="108" t="n">
        <v>1</v>
      </c>
      <c r="G189" s="108" t="n">
        <v>6</v>
      </c>
      <c r="H189" s="108" t="n">
        <v>5</v>
      </c>
      <c r="I189" s="108" t="n">
        <v>8</v>
      </c>
      <c r="J189" s="108" t="n">
        <v>6</v>
      </c>
      <c r="K189" s="108" t="n">
        <v>6</v>
      </c>
      <c r="L189" s="108" t="n">
        <v>8</v>
      </c>
      <c r="M189" s="108" t="n">
        <v>12</v>
      </c>
      <c r="N189" s="109" t="n">
        <v>5</v>
      </c>
      <c r="O189" s="1"/>
    </row>
    <row r="190" customFormat="false" ht="14.65" hidden="true" customHeight="false" outlineLevel="0" collapsed="false">
      <c r="A190" s="104"/>
      <c r="B190" s="105" t="n">
        <v>97</v>
      </c>
      <c r="C190" s="108" t="n">
        <v>1</v>
      </c>
      <c r="D190" s="108" t="n">
        <v>1</v>
      </c>
      <c r="E190" s="108" t="n">
        <v>1</v>
      </c>
      <c r="F190" s="108" t="n">
        <v>2</v>
      </c>
      <c r="G190" s="108" t="n">
        <v>1</v>
      </c>
      <c r="H190" s="108" t="n">
        <v>6</v>
      </c>
      <c r="I190" s="108" t="n">
        <v>1</v>
      </c>
      <c r="J190" s="108" t="n">
        <v>7</v>
      </c>
      <c r="K190" s="108" t="n">
        <v>7</v>
      </c>
      <c r="L190" s="108" t="n">
        <v>9</v>
      </c>
      <c r="M190" s="108" t="n">
        <v>1</v>
      </c>
      <c r="N190" s="109" t="n">
        <v>6</v>
      </c>
      <c r="O190" s="1"/>
    </row>
    <row r="191" customFormat="false" ht="14.65" hidden="true" customHeight="false" outlineLevel="0" collapsed="false">
      <c r="A191" s="104"/>
      <c r="B191" s="105" t="n">
        <v>98</v>
      </c>
      <c r="C191" s="108" t="n">
        <v>2</v>
      </c>
      <c r="D191" s="108" t="n">
        <v>2</v>
      </c>
      <c r="E191" s="108" t="n">
        <v>2</v>
      </c>
      <c r="F191" s="108" t="n">
        <v>3</v>
      </c>
      <c r="G191" s="108" t="n">
        <v>2</v>
      </c>
      <c r="H191" s="108" t="n">
        <v>7</v>
      </c>
      <c r="I191" s="108" t="n">
        <v>2</v>
      </c>
      <c r="J191" s="108" t="n">
        <v>8</v>
      </c>
      <c r="K191" s="108" t="n">
        <v>8</v>
      </c>
      <c r="L191" s="108" t="n">
        <v>10</v>
      </c>
      <c r="M191" s="108" t="n">
        <v>2</v>
      </c>
      <c r="N191" s="109" t="n">
        <v>7</v>
      </c>
      <c r="O191" s="1"/>
    </row>
    <row r="192" customFormat="false" ht="14.65" hidden="true" customHeight="false" outlineLevel="0" collapsed="false">
      <c r="A192" s="104"/>
      <c r="B192" s="105" t="n">
        <v>99</v>
      </c>
      <c r="C192" s="108" t="n">
        <v>1</v>
      </c>
      <c r="D192" s="108" t="n">
        <v>3</v>
      </c>
      <c r="E192" s="108" t="n">
        <v>3</v>
      </c>
      <c r="F192" s="108" t="n">
        <v>4</v>
      </c>
      <c r="G192" s="108" t="n">
        <v>3</v>
      </c>
      <c r="H192" s="108" t="n">
        <v>1</v>
      </c>
      <c r="I192" s="108" t="n">
        <v>3</v>
      </c>
      <c r="J192" s="108" t="n">
        <v>9</v>
      </c>
      <c r="K192" s="108" t="n">
        <v>9</v>
      </c>
      <c r="L192" s="108" t="n">
        <v>11</v>
      </c>
      <c r="M192" s="108" t="n">
        <v>3</v>
      </c>
      <c r="N192" s="109" t="n">
        <v>8</v>
      </c>
      <c r="O192" s="1"/>
    </row>
    <row r="193" customFormat="false" ht="14.65" hidden="true" customHeight="false" outlineLevel="0" collapsed="false">
      <c r="A193" s="168"/>
      <c r="B193" s="143" t="n">
        <v>100</v>
      </c>
      <c r="C193" s="173" t="n">
        <v>2</v>
      </c>
      <c r="D193" s="173" t="n">
        <v>1</v>
      </c>
      <c r="E193" s="173" t="n">
        <v>4</v>
      </c>
      <c r="F193" s="173" t="n">
        <v>5</v>
      </c>
      <c r="G193" s="173" t="n">
        <v>4</v>
      </c>
      <c r="H193" s="173" t="n">
        <v>2</v>
      </c>
      <c r="I193" s="173" t="n">
        <v>4</v>
      </c>
      <c r="J193" s="173" t="n">
        <v>1</v>
      </c>
      <c r="K193" s="173" t="n">
        <v>10</v>
      </c>
      <c r="L193" s="173" t="n">
        <v>1</v>
      </c>
      <c r="M193" s="173" t="n">
        <v>4</v>
      </c>
      <c r="N193" s="174" t="n">
        <v>9</v>
      </c>
      <c r="O193" s="1"/>
    </row>
    <row r="194" customFormat="false" ht="14.65" hidden="true" customHeight="false" outlineLevel="0" collapsed="false">
      <c r="A194" s="175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40"/>
      <c r="M194" s="1"/>
      <c r="N194" s="1"/>
      <c r="O194" s="1"/>
    </row>
    <row r="195" customFormat="false" ht="14.65" hidden="true" customHeight="false" outlineLevel="0" collapsed="false">
      <c r="A195" s="176"/>
      <c r="B195" s="177"/>
      <c r="C195" s="178" t="s">
        <v>266</v>
      </c>
      <c r="D195" s="177"/>
      <c r="E195" s="177"/>
      <c r="F195" s="177"/>
      <c r="G195" s="177"/>
      <c r="H195" s="177"/>
      <c r="I195" s="177"/>
      <c r="J195" s="177"/>
      <c r="K195" s="177"/>
      <c r="L195" s="179"/>
    </row>
    <row r="196" customFormat="false" ht="14.65" hidden="true" customHeight="false" outlineLevel="0" collapsed="false">
      <c r="A196" s="180"/>
      <c r="B196" s="181" t="s">
        <v>267</v>
      </c>
      <c r="C196" s="102" t="n">
        <v>1</v>
      </c>
      <c r="D196" s="102" t="n">
        <v>2</v>
      </c>
      <c r="E196" s="102" t="s">
        <v>99</v>
      </c>
      <c r="F196" s="102" t="s">
        <v>100</v>
      </c>
      <c r="G196" s="102" t="n">
        <v>4</v>
      </c>
      <c r="H196" s="102" t="n">
        <v>5</v>
      </c>
      <c r="I196" s="102" t="n">
        <v>6</v>
      </c>
      <c r="J196" s="102" t="n">
        <v>7</v>
      </c>
      <c r="K196" s="102" t="n">
        <v>8</v>
      </c>
      <c r="L196" s="103" t="s">
        <v>53</v>
      </c>
    </row>
    <row r="197" customFormat="false" ht="14.65" hidden="true" customHeight="false" outlineLevel="0" collapsed="false">
      <c r="A197" s="176"/>
      <c r="B197" s="177" t="n">
        <v>1</v>
      </c>
      <c r="C197" s="182" t="n">
        <v>1</v>
      </c>
      <c r="D197" s="182" t="n">
        <v>1</v>
      </c>
      <c r="E197" s="182" t="n">
        <v>1</v>
      </c>
      <c r="F197" s="182" t="n">
        <v>1</v>
      </c>
      <c r="G197" s="182" t="n">
        <v>1</v>
      </c>
      <c r="H197" s="182" t="n">
        <v>1</v>
      </c>
      <c r="I197" s="182" t="n">
        <v>1</v>
      </c>
      <c r="J197" s="182" t="n">
        <v>1</v>
      </c>
      <c r="K197" s="182" t="n">
        <v>1</v>
      </c>
      <c r="L197" s="183"/>
    </row>
    <row r="198" customFormat="false" ht="14.65" hidden="true" customHeight="false" outlineLevel="0" collapsed="false">
      <c r="A198" s="176"/>
      <c r="B198" s="177" t="n">
        <v>2</v>
      </c>
      <c r="C198" s="182" t="n">
        <f aca="false">1+(((0.00295-0.00205)/0.00205)*(1/3))</f>
        <v>1.14634146341463</v>
      </c>
      <c r="D198" s="182" t="n">
        <f aca="false">1+(((0.00385-0.00275)/0.00275)*(1/3))</f>
        <v>1.13333333333333</v>
      </c>
      <c r="E198" s="182" t="n">
        <f aca="false">1+(((0.0042-0.0028)/0.0028)*(1/4))</f>
        <v>1.125</v>
      </c>
      <c r="F198" s="182" t="n">
        <f aca="false">1+(((0.003-0.002)/0.002)*(1/4))</f>
        <v>1.125</v>
      </c>
      <c r="G198" s="182" t="n">
        <f aca="false">1+(((0.0058-0.0036)/0.0036)*(1/5))</f>
        <v>1.12222222222222</v>
      </c>
      <c r="H198" s="182" t="n">
        <f aca="false">1+(((0.0056-0.0034)/0.0034)*(1/6))</f>
        <v>1.1078431372549</v>
      </c>
      <c r="I198" s="182" t="n">
        <f aca="false">1+(((0.0089-0.0051)/0.0051)*(1/6))</f>
        <v>1.12418300653595</v>
      </c>
      <c r="J198" s="182" t="n">
        <f aca="false">1+(((0.0135-0.0065)/0.0065)*(1/11))</f>
        <v>1.0979020979021</v>
      </c>
      <c r="K198" s="182" t="n">
        <f aca="false">1+(((0.025-0.011)/0.011)*(1/11))</f>
        <v>1.11570247933884</v>
      </c>
      <c r="L198" s="183"/>
    </row>
    <row r="199" customFormat="false" ht="14.65" hidden="true" customHeight="false" outlineLevel="0" collapsed="false">
      <c r="A199" s="176"/>
      <c r="B199" s="177" t="n">
        <v>3</v>
      </c>
      <c r="C199" s="182" t="n">
        <f aca="false">1+(((0.00295-0.00205)/0.00205)*(2/3))</f>
        <v>1.29268292682927</v>
      </c>
      <c r="D199" s="182" t="n">
        <f aca="false">1+(((0.00385-0.00275)/0.00275)*(2/3))</f>
        <v>1.26666666666667</v>
      </c>
      <c r="E199" s="182" t="n">
        <f aca="false">1+(((0.0042-0.0028)/0.0028)*(3/4))</f>
        <v>1.375</v>
      </c>
      <c r="F199" s="182" t="n">
        <f aca="false">1+(((0.003-0.002)/0.002)*(2/4))</f>
        <v>1.25</v>
      </c>
      <c r="G199" s="182" t="n">
        <f aca="false">1+(((0.0058-0.0036)/0.0036)*(2/5))</f>
        <v>1.24444444444444</v>
      </c>
      <c r="H199" s="182" t="n">
        <f aca="false">1+(((0.0056-0.0034)/0.0034)*(2/6))</f>
        <v>1.2156862745098</v>
      </c>
      <c r="I199" s="182" t="n">
        <f aca="false">1+(((0.0089-0.0051)/0.0051)*(2/6))</f>
        <v>1.2483660130719</v>
      </c>
      <c r="J199" s="182" t="n">
        <f aca="false">1+(((0.0135-0.0065)/0.0065)*(2/11))</f>
        <v>1.1958041958042</v>
      </c>
      <c r="K199" s="182" t="n">
        <f aca="false">1+(((0.025-0.011)/0.011)*(2/11))</f>
        <v>1.23140495867769</v>
      </c>
      <c r="L199" s="183"/>
    </row>
    <row r="200" customFormat="false" ht="14.65" hidden="true" customHeight="false" outlineLevel="0" collapsed="false">
      <c r="A200" s="176"/>
      <c r="B200" s="177" t="n">
        <v>4</v>
      </c>
      <c r="C200" s="182" t="n">
        <f aca="false">1+(((0.00295-0.00205)/0.00205)*(3/3))</f>
        <v>1.4390243902439</v>
      </c>
      <c r="D200" s="182" t="n">
        <f aca="false">1+(((0.00385-0.00275)/0.00275)*(3/3))</f>
        <v>1.4</v>
      </c>
      <c r="E200" s="182" t="n">
        <f aca="false">1+(((0.0042-0.0028)/0.0028)*(3/4))</f>
        <v>1.375</v>
      </c>
      <c r="F200" s="182" t="n">
        <f aca="false">1+(((0.003-0.002)/0.002)*(3/4))</f>
        <v>1.375</v>
      </c>
      <c r="G200" s="182" t="n">
        <f aca="false">1+(((0.0058-0.0036)/0.0036)*(3/5))</f>
        <v>1.36666666666667</v>
      </c>
      <c r="H200" s="182" t="n">
        <f aca="false">1+(((0.0056-0.0034)/0.0034)*(3/6))</f>
        <v>1.32352941176471</v>
      </c>
      <c r="I200" s="182" t="n">
        <f aca="false">1+(((0.0089-0.0051)/0.0051)*(3/6))</f>
        <v>1.37254901960784</v>
      </c>
      <c r="J200" s="182" t="n">
        <f aca="false">1+(((0.0135-0.0065)/0.0065)*(3/11))</f>
        <v>1.29370629370629</v>
      </c>
      <c r="K200" s="182" t="n">
        <f aca="false">1+(((0.025-0.011)/0.011)*(3/11))</f>
        <v>1.34710743801653</v>
      </c>
      <c r="L200" s="183"/>
    </row>
    <row r="201" customFormat="false" ht="14.65" hidden="true" customHeight="false" outlineLevel="0" collapsed="false">
      <c r="A201" s="176"/>
      <c r="B201" s="177" t="n">
        <v>5</v>
      </c>
      <c r="E201" s="182" t="n">
        <f aca="false">1+(((0.0042-0.0028)/0.0028)*(4/4))</f>
        <v>1.5</v>
      </c>
      <c r="F201" s="182" t="n">
        <f aca="false">1+(((0.003-0.002)/0.002)*(4/4))</f>
        <v>1.5</v>
      </c>
      <c r="G201" s="182" t="n">
        <f aca="false">1+(((0.0058-0.0036)/0.0036)*(4/5))</f>
        <v>1.48888888888889</v>
      </c>
      <c r="H201" s="182" t="n">
        <f aca="false">1+(((0.0056-0.0034)/0.0034)*(4/6))</f>
        <v>1.43137254901961</v>
      </c>
      <c r="I201" s="182" t="n">
        <f aca="false">1+(((0.0089-0.0051)/0.0051)*(4/6))</f>
        <v>1.49673202614379</v>
      </c>
      <c r="J201" s="182" t="n">
        <f aca="false">1+(((0.0135-0.0065)/0.0065)*(4/11))</f>
        <v>1.39160839160839</v>
      </c>
      <c r="K201" s="182" t="n">
        <f aca="false">1+(((0.025-0.011)/0.011)*(4/11))</f>
        <v>1.46280991735537</v>
      </c>
      <c r="L201" s="183"/>
    </row>
    <row r="202" customFormat="false" ht="14.65" hidden="true" customHeight="false" outlineLevel="0" collapsed="false">
      <c r="A202" s="176"/>
      <c r="B202" s="177" t="n">
        <v>6</v>
      </c>
      <c r="E202" s="182"/>
      <c r="F202" s="182"/>
      <c r="G202" s="182" t="n">
        <f aca="false">1+(((0.0058-0.0036)/0.0036)*(5/5))</f>
        <v>1.61111111111111</v>
      </c>
      <c r="H202" s="182" t="n">
        <f aca="false">1+(((0.0056-0.0034)/0.0034)*(5/6))</f>
        <v>1.53921568627451</v>
      </c>
      <c r="I202" s="182" t="n">
        <f aca="false">1+(((0.0089-0.0051)/0.0051)*(5/6))</f>
        <v>1.62091503267974</v>
      </c>
      <c r="J202" s="182" t="n">
        <f aca="false">1+(((0.0135-0.0065)/0.0065)*(5/11))</f>
        <v>1.48951048951049</v>
      </c>
      <c r="K202" s="182" t="n">
        <f aca="false">1+(((0.025-0.011)/0.011)*(5/11))</f>
        <v>1.57851239669422</v>
      </c>
      <c r="L202" s="183"/>
    </row>
    <row r="203" customFormat="false" ht="14.65" hidden="true" customHeight="false" outlineLevel="0" collapsed="false">
      <c r="A203" s="176"/>
      <c r="B203" s="177" t="n">
        <v>7</v>
      </c>
      <c r="E203" s="182"/>
      <c r="F203" s="182"/>
      <c r="G203" s="182"/>
      <c r="H203" s="182" t="n">
        <f aca="false">1+(((0.0056-0.0034)/0.0034)*(6/6))</f>
        <v>1.64705882352941</v>
      </c>
      <c r="I203" s="182" t="n">
        <f aca="false">1+(((0.0089-0.0051)/0.0051)*(6/6))</f>
        <v>1.74509803921569</v>
      </c>
      <c r="J203" s="182" t="n">
        <f aca="false">1+(((0.0135-0.0065)/0.0065)*(6/11))</f>
        <v>1.58741258741259</v>
      </c>
      <c r="K203" s="182" t="n">
        <f aca="false">1+(((0.025-0.011)/0.011)*(6/11))</f>
        <v>1.69421487603306</v>
      </c>
      <c r="L203" s="183"/>
    </row>
    <row r="204" customFormat="false" ht="14.65" hidden="true" customHeight="false" outlineLevel="0" collapsed="false">
      <c r="A204" s="176"/>
      <c r="B204" s="177" t="n">
        <v>8</v>
      </c>
      <c r="E204" s="182"/>
      <c r="F204" s="182"/>
      <c r="G204" s="182"/>
      <c r="H204" s="182"/>
      <c r="I204" s="182"/>
      <c r="J204" s="182" t="n">
        <f aca="false">1+(((0.0135-0.0065)/0.0065)*(7/11))</f>
        <v>1.68531468531469</v>
      </c>
      <c r="K204" s="182" t="n">
        <f aca="false">1+(((0.025-0.011)/0.011)*(7/11))</f>
        <v>1.8099173553719</v>
      </c>
      <c r="L204" s="183"/>
    </row>
    <row r="205" customFormat="false" ht="14.65" hidden="true" customHeight="false" outlineLevel="0" collapsed="false">
      <c r="A205" s="176"/>
      <c r="B205" s="177" t="n">
        <v>9</v>
      </c>
      <c r="E205" s="182"/>
      <c r="F205" s="182"/>
      <c r="G205" s="182"/>
      <c r="H205" s="182"/>
      <c r="I205" s="182"/>
      <c r="J205" s="182" t="n">
        <f aca="false">1+(((0.0135-0.0065)/0.0065)*(8/11))</f>
        <v>1.78321678321678</v>
      </c>
      <c r="K205" s="182" t="n">
        <f aca="false">1+(((0.025-0.011)/0.011)*(8/11))</f>
        <v>1.92561983471074</v>
      </c>
      <c r="L205" s="183"/>
    </row>
    <row r="206" customFormat="false" ht="14.65" hidden="true" customHeight="false" outlineLevel="0" collapsed="false">
      <c r="A206" s="176"/>
      <c r="B206" s="177" t="n">
        <v>10</v>
      </c>
      <c r="E206" s="182"/>
      <c r="F206" s="182"/>
      <c r="G206" s="182"/>
      <c r="H206" s="182"/>
      <c r="I206" s="182"/>
      <c r="J206" s="182" t="n">
        <f aca="false">1+(((0.0135-0.0065)/0.0065)*(9/11))</f>
        <v>1.88111888111888</v>
      </c>
      <c r="K206" s="182" t="n">
        <f aca="false">1+(((0.025-0.011)/0.011)*(9/11))</f>
        <v>2.04132231404959</v>
      </c>
      <c r="L206" s="183"/>
    </row>
    <row r="207" customFormat="false" ht="14.65" hidden="true" customHeight="false" outlineLevel="0" collapsed="false">
      <c r="A207" s="176"/>
      <c r="B207" s="177" t="n">
        <v>11</v>
      </c>
      <c r="E207" s="182"/>
      <c r="F207" s="182"/>
      <c r="G207" s="182"/>
      <c r="H207" s="182"/>
      <c r="I207" s="182"/>
      <c r="J207" s="182" t="n">
        <f aca="false">1+(((0.0135-0.0065)/0.0065)*(10/11))</f>
        <v>1.97902097902098</v>
      </c>
      <c r="K207" s="182" t="n">
        <f aca="false">1+(((0.025-0.011)/0.011)*(10/11))</f>
        <v>2.15702479338843</v>
      </c>
      <c r="L207" s="183"/>
    </row>
    <row r="208" customFormat="false" ht="14.65" hidden="true" customHeight="false" outlineLevel="0" collapsed="false">
      <c r="A208" s="184"/>
      <c r="B208" s="167" t="n">
        <v>12</v>
      </c>
      <c r="E208" s="182"/>
      <c r="F208" s="182"/>
      <c r="G208" s="182"/>
      <c r="H208" s="182"/>
      <c r="I208" s="182"/>
      <c r="J208" s="182" t="n">
        <f aca="false">1+(((0.0135-0.0065)/0.0065)*(11/11))</f>
        <v>2.07692307692308</v>
      </c>
      <c r="K208" s="182" t="n">
        <f aca="false">1+(((0.025-0.011)/0.011)*(11/11))</f>
        <v>2.27272727272727</v>
      </c>
      <c r="L208" s="183"/>
    </row>
    <row r="209" customFormat="false" ht="14.65" hidden="true" customHeight="false" outlineLevel="0" collapsed="false">
      <c r="A209" s="185"/>
      <c r="B209" s="186"/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</row>
    <row r="210" customFormat="false" ht="14.65" hidden="true" customHeight="false" outlineLevel="0" collapsed="false">
      <c r="A210" s="176"/>
      <c r="B210" s="177"/>
      <c r="C210" s="178" t="s">
        <v>268</v>
      </c>
      <c r="D210" s="177"/>
      <c r="E210" s="177"/>
      <c r="F210" s="177"/>
      <c r="G210" s="177"/>
      <c r="H210" s="177"/>
      <c r="I210" s="177"/>
      <c r="J210" s="177"/>
      <c r="K210" s="177"/>
      <c r="L210" s="179"/>
    </row>
    <row r="211" customFormat="false" ht="14.65" hidden="true" customHeight="false" outlineLevel="0" collapsed="false">
      <c r="A211" s="180"/>
      <c r="B211" s="181" t="s">
        <v>267</v>
      </c>
      <c r="C211" s="102" t="n">
        <v>1</v>
      </c>
      <c r="D211" s="102" t="n">
        <v>2</v>
      </c>
      <c r="E211" s="102" t="s">
        <v>99</v>
      </c>
      <c r="F211" s="102" t="s">
        <v>100</v>
      </c>
      <c r="G211" s="102" t="n">
        <v>4</v>
      </c>
      <c r="H211" s="102" t="n">
        <v>5</v>
      </c>
      <c r="I211" s="102" t="n">
        <v>6</v>
      </c>
      <c r="J211" s="102" t="n">
        <v>7</v>
      </c>
      <c r="K211" s="102" t="n">
        <v>8</v>
      </c>
      <c r="L211" s="103" t="s">
        <v>53</v>
      </c>
    </row>
    <row r="212" customFormat="false" ht="14.65" hidden="true" customHeight="false" outlineLevel="0" collapsed="false">
      <c r="A212" s="176"/>
      <c r="B212" s="177" t="n">
        <v>1</v>
      </c>
      <c r="C212" s="182" t="n">
        <v>1</v>
      </c>
      <c r="D212" s="182" t="n">
        <v>1</v>
      </c>
      <c r="E212" s="182" t="n">
        <v>1</v>
      </c>
      <c r="F212" s="182" t="n">
        <v>1</v>
      </c>
      <c r="G212" s="182" t="n">
        <v>1</v>
      </c>
      <c r="H212" s="182" t="n">
        <v>1</v>
      </c>
      <c r="I212" s="182" t="n">
        <v>1</v>
      </c>
      <c r="J212" s="182" t="n">
        <v>1</v>
      </c>
      <c r="K212" s="182" t="n">
        <v>1</v>
      </c>
      <c r="L212" s="183"/>
    </row>
    <row r="213" customFormat="false" ht="14.65" hidden="true" customHeight="false" outlineLevel="0" collapsed="false">
      <c r="A213" s="176"/>
      <c r="B213" s="177" t="n">
        <v>2</v>
      </c>
      <c r="C213" s="182" t="n">
        <f aca="false">1+(((0.031-0.021)/0.021)*(1/3))</f>
        <v>1.15873015873016</v>
      </c>
      <c r="D213" s="182" t="n">
        <f aca="false">1+(((0.105-0.075)/0.075)*(1/3))</f>
        <v>1.13333333333333</v>
      </c>
      <c r="E213" s="182" t="n">
        <f aca="false">1+(((0.12-0.08)/0.08)*(1/4))</f>
        <v>1.125</v>
      </c>
      <c r="F213" s="182" t="n">
        <f aca="false">1+(((0.06-0.04)/0.04)*(1/4))</f>
        <v>1.125</v>
      </c>
      <c r="G213" s="182" t="n">
        <f aca="false">1+(((0.132-0.08)/0.08)*(1/5))</f>
        <v>1.13</v>
      </c>
      <c r="H213" s="182" t="n">
        <f aca="false">1+(((0.136-0.08)/0.08)*(1/6))</f>
        <v>1.11666666666667</v>
      </c>
      <c r="I213" s="182" t="n">
        <f aca="false">1+(((0.15-0.09)/0.09)*(1/6))</f>
        <v>1.11111111111111</v>
      </c>
      <c r="J213" s="182" t="n">
        <f aca="false">1+(((0.3-0.1)/0.1)*(1/11))</f>
        <v>1.18181818181818</v>
      </c>
      <c r="K213" s="182" t="n">
        <f aca="false">1+(((0.38-0.18)/0.18)*(1/11))</f>
        <v>1.1010101010101</v>
      </c>
      <c r="L213" s="183"/>
    </row>
    <row r="214" customFormat="false" ht="14.65" hidden="true" customHeight="false" outlineLevel="0" collapsed="false">
      <c r="A214" s="176"/>
      <c r="B214" s="177" t="n">
        <v>3</v>
      </c>
      <c r="C214" s="182" t="n">
        <f aca="false">1+(((0.031-0.021)/0.021)*(2/3))</f>
        <v>1.31746031746032</v>
      </c>
      <c r="D214" s="182" t="n">
        <f aca="false">1+(((0.105-0.075)/0.075)*(2/3))</f>
        <v>1.26666666666667</v>
      </c>
      <c r="E214" s="182" t="n">
        <f aca="false">1+(((0.12-0.08)/0.08)*(2/4))</f>
        <v>1.25</v>
      </c>
      <c r="F214" s="182" t="n">
        <f aca="false">1+(((0.06-0.04)/0.04)*(2/4))</f>
        <v>1.25</v>
      </c>
      <c r="G214" s="182" t="n">
        <f aca="false">1+(((0.132-0.08)/0.08)*(2/5))</f>
        <v>1.26</v>
      </c>
      <c r="H214" s="182" t="n">
        <f aca="false">1+(((0.136-0.08)/0.08)*(2/6))</f>
        <v>1.23333333333333</v>
      </c>
      <c r="I214" s="182" t="n">
        <f aca="false">1+(((0.15-0.09)/0.09)*(2/6))</f>
        <v>1.22222222222222</v>
      </c>
      <c r="J214" s="182" t="n">
        <f aca="false">1+(((0.3-0.1)/0.1)*(2/11))</f>
        <v>1.36363636363636</v>
      </c>
      <c r="K214" s="182" t="n">
        <f aca="false">1+(((0.38-0.18)/0.18)*(2/11))</f>
        <v>1.2020202020202</v>
      </c>
      <c r="L214" s="183"/>
    </row>
    <row r="215" customFormat="false" ht="14.65" hidden="true" customHeight="false" outlineLevel="0" collapsed="false">
      <c r="A215" s="176"/>
      <c r="B215" s="177" t="n">
        <v>4</v>
      </c>
      <c r="C215" s="182" t="n">
        <f aca="false">1+(((0.031-0.021)/0.021)*(3/3))</f>
        <v>1.47619047619048</v>
      </c>
      <c r="D215" s="182" t="n">
        <f aca="false">1+(((0.105-0.075)/0.075)*(3/3))</f>
        <v>1.4</v>
      </c>
      <c r="E215" s="182" t="n">
        <f aca="false">1+(((0.12-0.08)/0.08)*(3/4))</f>
        <v>1.375</v>
      </c>
      <c r="F215" s="182" t="n">
        <f aca="false">1+(((0.06-0.04)/0.04)*(3/4))</f>
        <v>1.375</v>
      </c>
      <c r="G215" s="182" t="n">
        <f aca="false">1+(((0.132-0.08)/0.08)*(3/5))</f>
        <v>1.39</v>
      </c>
      <c r="H215" s="182" t="n">
        <f aca="false">1+(((0.136-0.08)/0.08)*(3/6))</f>
        <v>1.35</v>
      </c>
      <c r="I215" s="182" t="n">
        <f aca="false">1+(((0.15-0.09)/0.09)*(3/6))</f>
        <v>1.33333333333333</v>
      </c>
      <c r="J215" s="182" t="n">
        <f aca="false">1+(((0.3-0.1)/0.1)*(3/11))</f>
        <v>1.54545454545455</v>
      </c>
      <c r="K215" s="182" t="n">
        <f aca="false">1+(((0.38-0.18)/0.18)*(3/11))</f>
        <v>1.3030303030303</v>
      </c>
      <c r="L215" s="183"/>
    </row>
    <row r="216" customFormat="false" ht="14.65" hidden="true" customHeight="false" outlineLevel="0" collapsed="false">
      <c r="A216" s="176"/>
      <c r="B216" s="177" t="n">
        <v>5</v>
      </c>
      <c r="C216" s="182"/>
      <c r="D216" s="182"/>
      <c r="E216" s="182" t="n">
        <f aca="false">1+(((0.12-0.08)/0.08)*(4/4))</f>
        <v>1.5</v>
      </c>
      <c r="F216" s="182" t="n">
        <f aca="false">1+(((0.06-0.04)/0.04)*(4/4))</f>
        <v>1.5</v>
      </c>
      <c r="G216" s="182" t="n">
        <f aca="false">1+(((0.132-0.08)/0.08)*(4/5))</f>
        <v>1.52</v>
      </c>
      <c r="H216" s="182" t="n">
        <f aca="false">1+(((0.136-0.08)/0.08)*(4/6))</f>
        <v>1.46666666666667</v>
      </c>
      <c r="I216" s="182" t="n">
        <f aca="false">1+(((0.15-0.09)/0.09)*(4/6))</f>
        <v>1.44444444444444</v>
      </c>
      <c r="J216" s="182" t="n">
        <f aca="false">1+(((0.3-0.1)/0.1)*(4/11))</f>
        <v>1.72727272727273</v>
      </c>
      <c r="K216" s="182" t="n">
        <f aca="false">1+(((0.38-0.18)/0.18)*(4/11))</f>
        <v>1.4040404040404</v>
      </c>
      <c r="L216" s="183"/>
    </row>
    <row r="217" customFormat="false" ht="14.65" hidden="true" customHeight="false" outlineLevel="0" collapsed="false">
      <c r="A217" s="176"/>
      <c r="B217" s="177" t="n">
        <v>6</v>
      </c>
      <c r="C217" s="182"/>
      <c r="D217" s="182"/>
      <c r="E217" s="182"/>
      <c r="F217" s="182"/>
      <c r="G217" s="182" t="n">
        <f aca="false">1+(((0.132-0.08)/0.08)*(5/5))</f>
        <v>1.65</v>
      </c>
      <c r="H217" s="182" t="n">
        <f aca="false">1+(((0.136-0.08)/0.08)*(5/6))</f>
        <v>1.58333333333333</v>
      </c>
      <c r="I217" s="182" t="n">
        <f aca="false">1+(((0.15-0.09)/0.09)*(5/6))</f>
        <v>1.55555555555556</v>
      </c>
      <c r="J217" s="182" t="n">
        <f aca="false">1+(((0.3-0.1)/0.1)*(5/11))</f>
        <v>1.90909090909091</v>
      </c>
      <c r="K217" s="182" t="n">
        <f aca="false">1+(((0.38-0.18)/0.18)*(5/11))</f>
        <v>1.50505050505051</v>
      </c>
      <c r="L217" s="183"/>
    </row>
    <row r="218" customFormat="false" ht="14.65" hidden="true" customHeight="false" outlineLevel="0" collapsed="false">
      <c r="A218" s="176"/>
      <c r="B218" s="177" t="n">
        <v>7</v>
      </c>
      <c r="C218" s="182"/>
      <c r="D218" s="182"/>
      <c r="E218" s="182"/>
      <c r="F218" s="182"/>
      <c r="G218" s="182"/>
      <c r="H218" s="182" t="n">
        <f aca="false">1+(((0.136-0.08)/0.08)*(6/6))</f>
        <v>1.7</v>
      </c>
      <c r="I218" s="182" t="n">
        <f aca="false">1+(((0.15-0.09)/0.09)*(6/6))</f>
        <v>1.66666666666667</v>
      </c>
      <c r="J218" s="182" t="n">
        <f aca="false">1+(((0.3-0.1)/0.1)*(6/11))</f>
        <v>2.09090909090909</v>
      </c>
      <c r="K218" s="182" t="n">
        <f aca="false">1+(((0.38-0.18)/0.18)*(6/11))</f>
        <v>1.60606060606061</v>
      </c>
      <c r="L218" s="183"/>
    </row>
    <row r="219" customFormat="false" ht="14.65" hidden="true" customHeight="false" outlineLevel="0" collapsed="false">
      <c r="A219" s="176"/>
      <c r="B219" s="177" t="n">
        <v>8</v>
      </c>
      <c r="C219" s="182"/>
      <c r="D219" s="182"/>
      <c r="E219" s="182"/>
      <c r="F219" s="182"/>
      <c r="G219" s="182"/>
      <c r="H219" s="182"/>
      <c r="I219" s="182"/>
      <c r="J219" s="182" t="n">
        <f aca="false">1+(((0.3-0.1)/0.1)*(7/11))</f>
        <v>2.27272727272727</v>
      </c>
      <c r="K219" s="182" t="n">
        <f aca="false">1+(((0.38-0.18)/0.18)*(7/11))</f>
        <v>1.70707070707071</v>
      </c>
      <c r="L219" s="183"/>
    </row>
    <row r="220" customFormat="false" ht="14.65" hidden="true" customHeight="false" outlineLevel="0" collapsed="false">
      <c r="A220" s="176"/>
      <c r="B220" s="177" t="n">
        <v>9</v>
      </c>
      <c r="C220" s="182"/>
      <c r="D220" s="182" t="s">
        <v>53</v>
      </c>
      <c r="E220" s="182"/>
      <c r="F220" s="182"/>
      <c r="G220" s="182"/>
      <c r="H220" s="182"/>
      <c r="I220" s="182"/>
      <c r="J220" s="182" t="n">
        <f aca="false">1+(((0.3-0.1)/0.1)*(8/11))</f>
        <v>2.45454545454545</v>
      </c>
      <c r="K220" s="182" t="n">
        <f aca="false">1+(((0.38-0.18)/0.18)*(8/11))</f>
        <v>1.80808080808081</v>
      </c>
      <c r="L220" s="183"/>
    </row>
    <row r="221" customFormat="false" ht="14.65" hidden="true" customHeight="false" outlineLevel="0" collapsed="false">
      <c r="A221" s="176"/>
      <c r="B221" s="177" t="n">
        <v>10</v>
      </c>
      <c r="C221" s="182"/>
      <c r="D221" s="182"/>
      <c r="E221" s="182"/>
      <c r="F221" s="182"/>
      <c r="G221" s="182"/>
      <c r="H221" s="182"/>
      <c r="I221" s="182"/>
      <c r="J221" s="182" t="n">
        <f aca="false">1+(((0.3-0.1)/0.1)*(9/11))</f>
        <v>2.63636363636364</v>
      </c>
      <c r="K221" s="182" t="n">
        <f aca="false">1+(((0.38-0.18)/0.18)*(9/11))</f>
        <v>1.90909090909091</v>
      </c>
      <c r="L221" s="183"/>
    </row>
    <row r="222" customFormat="false" ht="14.65" hidden="true" customHeight="false" outlineLevel="0" collapsed="false">
      <c r="A222" s="176"/>
      <c r="B222" s="177" t="n">
        <v>11</v>
      </c>
      <c r="C222" s="182"/>
      <c r="D222" s="182"/>
      <c r="E222" s="182" t="s">
        <v>53</v>
      </c>
      <c r="F222" s="182"/>
      <c r="G222" s="182"/>
      <c r="H222" s="182"/>
      <c r="I222" s="182"/>
      <c r="J222" s="182" t="n">
        <f aca="false">1+(((0.3-0.1)/0.1)*(10/11))</f>
        <v>2.81818181818182</v>
      </c>
      <c r="K222" s="182" t="n">
        <f aca="false">1+(((0.38-0.18)/0.18)*(10/11))</f>
        <v>2.01010101010101</v>
      </c>
      <c r="L222" s="183"/>
    </row>
    <row r="223" customFormat="false" ht="14.65" hidden="true" customHeight="false" outlineLevel="0" collapsed="false">
      <c r="A223" s="184"/>
      <c r="B223" s="167" t="n">
        <v>12</v>
      </c>
      <c r="C223" s="188"/>
      <c r="D223" s="188"/>
      <c r="E223" s="188"/>
      <c r="F223" s="188"/>
      <c r="G223" s="188"/>
      <c r="H223" s="188"/>
      <c r="I223" s="188"/>
      <c r="J223" s="188" t="n">
        <f aca="false">1+(((0.3-0.1)/0.1)*(11/11))</f>
        <v>3</v>
      </c>
      <c r="K223" s="188" t="n">
        <f aca="false">1+(((0.38-0.18)/0.18)*(11/11))</f>
        <v>2.11111111111111</v>
      </c>
      <c r="L223" s="189"/>
    </row>
    <row r="224" customFormat="false" ht="14.65" hidden="true" customHeight="false" outlineLevel="0" collapsed="false">
      <c r="A224" s="158"/>
    </row>
    <row r="225" customFormat="false" ht="14.65" hidden="true" customHeight="false" outlineLevel="0" collapsed="false">
      <c r="A225" s="158"/>
      <c r="B225" s="0" t="str">
        <f aca="false">IF(Input!$I$19&gt;2040,"We're evaluating transit vehicles, not rocket ships!"," ")</f>
        <v> </v>
      </c>
    </row>
    <row r="226" customFormat="false" ht="14.65" hidden="true" customHeight="false" outlineLevel="0" collapsed="false">
      <c r="A226" s="158"/>
    </row>
    <row r="227" customFormat="false" ht="14.65" hidden="true" customHeight="false" outlineLevel="0" collapsed="false">
      <c r="A227" s="158"/>
    </row>
    <row r="228" customFormat="false" ht="14.65" hidden="true" customHeight="false" outlineLevel="0" collapsed="false">
      <c r="A228" s="158"/>
    </row>
    <row r="229" customFormat="false" ht="14.65" hidden="true" customHeight="false" outlineLevel="0" collapsed="false">
      <c r="A229" s="158"/>
    </row>
    <row r="230" customFormat="false" ht="14.65" hidden="true" customHeight="false" outlineLevel="0" collapsed="false">
      <c r="A230" s="158"/>
    </row>
    <row r="231" customFormat="false" ht="14.65" hidden="true" customHeight="false" outlineLevel="0" collapsed="false">
      <c r="A231" s="158"/>
    </row>
    <row r="232" customFormat="false" ht="14.65" hidden="true" customHeight="false" outlineLevel="0" collapsed="false">
      <c r="A232" s="158"/>
    </row>
    <row r="233" customFormat="false" ht="14.65" hidden="true" customHeight="false" outlineLevel="0" collapsed="false">
      <c r="A233" s="158"/>
    </row>
    <row r="234" customFormat="false" ht="14.65" hidden="true" customHeight="false" outlineLevel="0" collapsed="false">
      <c r="A234" s="158"/>
    </row>
    <row r="235" customFormat="false" ht="14.65" hidden="true" customHeight="false" outlineLevel="0" collapsed="false">
      <c r="A235" s="158"/>
    </row>
    <row r="236" customFormat="false" ht="14.65" hidden="true" customHeight="false" outlineLevel="0" collapsed="false">
      <c r="A236" s="158"/>
    </row>
    <row r="237" customFormat="false" ht="14.65" hidden="true" customHeight="false" outlineLevel="0" collapsed="false">
      <c r="A237" s="158"/>
    </row>
    <row r="238" customFormat="false" ht="14.65" hidden="true" customHeight="false" outlineLevel="0" collapsed="false">
      <c r="A238" s="158"/>
    </row>
    <row r="239" customFormat="false" ht="14.65" hidden="true" customHeight="false" outlineLevel="0" collapsed="false">
      <c r="A239" s="158"/>
    </row>
    <row r="240" customFormat="false" ht="14.65" hidden="true" customHeight="false" outlineLevel="0" collapsed="false">
      <c r="A240" s="158"/>
    </row>
    <row r="241" customFormat="false" ht="14.65" hidden="true" customHeight="false" outlineLevel="0" collapsed="false">
      <c r="A241" s="158"/>
    </row>
    <row r="242" customFormat="false" ht="14.65" hidden="true" customHeight="false" outlineLevel="0" collapsed="false">
      <c r="A242" s="158"/>
    </row>
    <row r="243" customFormat="false" ht="14.65" hidden="true" customHeight="false" outlineLevel="0" collapsed="false">
      <c r="A243" s="158"/>
    </row>
    <row r="244" customFormat="false" ht="14.65" hidden="true" customHeight="false" outlineLevel="0" collapsed="false">
      <c r="A244" s="158"/>
    </row>
    <row r="245" customFormat="false" ht="14.65" hidden="true" customHeight="false" outlineLevel="0" collapsed="false">
      <c r="A245" s="158"/>
    </row>
    <row r="246" customFormat="false" ht="14.65" hidden="true" customHeight="false" outlineLevel="0" collapsed="false">
      <c r="A246" s="158"/>
    </row>
    <row r="247" customFormat="false" ht="14.65" hidden="true" customHeight="false" outlineLevel="0" collapsed="false">
      <c r="A247" s="158"/>
    </row>
    <row r="248" customFormat="false" ht="14.65" hidden="true" customHeight="false" outlineLevel="0" collapsed="false">
      <c r="A248" s="158"/>
    </row>
    <row r="249" customFormat="false" ht="14.65" hidden="true" customHeight="false" outlineLevel="0" collapsed="false">
      <c r="A249" s="158"/>
    </row>
    <row r="250" customFormat="false" ht="14.65" hidden="true" customHeight="false" outlineLevel="0" collapsed="false">
      <c r="A250" s="158"/>
    </row>
    <row r="251" customFormat="false" ht="14.65" hidden="true" customHeight="false" outlineLevel="0" collapsed="false">
      <c r="A251" s="158"/>
    </row>
    <row r="252" customFormat="false" ht="14.65" hidden="true" customHeight="false" outlineLevel="0" collapsed="false">
      <c r="A252" s="158"/>
    </row>
    <row r="253" customFormat="false" ht="14.65" hidden="true" customHeight="false" outlineLevel="0" collapsed="false">
      <c r="A253" s="158"/>
    </row>
    <row r="254" customFormat="false" ht="14.65" hidden="true" customHeight="false" outlineLevel="0" collapsed="false">
      <c r="A254" s="158"/>
    </row>
    <row r="255" customFormat="false" ht="14.65" hidden="true" customHeight="false" outlineLevel="0" collapsed="false">
      <c r="A255" s="158"/>
    </row>
    <row r="256" customFormat="false" ht="14.65" hidden="true" customHeight="false" outlineLevel="0" collapsed="false">
      <c r="A256" s="158"/>
    </row>
    <row r="257" customFormat="false" ht="14.65" hidden="true" customHeight="false" outlineLevel="0" collapsed="false">
      <c r="A257" s="158"/>
    </row>
    <row r="258" customFormat="false" ht="14.65" hidden="true" customHeight="false" outlineLevel="0" collapsed="false">
      <c r="A258" s="158"/>
    </row>
    <row r="259" customFormat="false" ht="14.65" hidden="true" customHeight="false" outlineLevel="0" collapsed="false">
      <c r="A259" s="158"/>
    </row>
    <row r="260" customFormat="false" ht="14.65" hidden="true" customHeight="false" outlineLevel="0" collapsed="false">
      <c r="A260" s="158"/>
    </row>
    <row r="261" customFormat="false" ht="14.65" hidden="true" customHeight="false" outlineLevel="0" collapsed="false">
      <c r="A261" s="158"/>
    </row>
    <row r="262" customFormat="false" ht="14.65" hidden="true" customHeight="false" outlineLevel="0" collapsed="false">
      <c r="A262" s="158"/>
    </row>
    <row r="263" customFormat="false" ht="14.65" hidden="true" customHeight="false" outlineLevel="0" collapsed="false">
      <c r="A263" s="158"/>
    </row>
    <row r="264" customFormat="false" ht="14.65" hidden="true" customHeight="false" outlineLevel="0" collapsed="false">
      <c r="A264" s="158"/>
    </row>
    <row r="265" customFormat="false" ht="14.65" hidden="true" customHeight="false" outlineLevel="0" collapsed="false">
      <c r="A265" s="158"/>
    </row>
    <row r="266" customFormat="false" ht="14.65" hidden="true" customHeight="false" outlineLevel="0" collapsed="false">
      <c r="A266" s="158"/>
    </row>
    <row r="267" customFormat="false" ht="14.65" hidden="true" customHeight="false" outlineLevel="0" collapsed="false">
      <c r="A267" s="158"/>
    </row>
    <row r="268" customFormat="false" ht="14.65" hidden="true" customHeight="false" outlineLevel="0" collapsed="false">
      <c r="A268" s="158"/>
    </row>
    <row r="269" customFormat="false" ht="14.65" hidden="true" customHeight="false" outlineLevel="0" collapsed="false">
      <c r="A269" s="158"/>
    </row>
    <row r="270" customFormat="false" ht="14.65" hidden="true" customHeight="false" outlineLevel="0" collapsed="false">
      <c r="A270" s="158"/>
    </row>
    <row r="271" customFormat="false" ht="14.65" hidden="true" customHeight="false" outlineLevel="0" collapsed="false">
      <c r="A271" s="158"/>
    </row>
    <row r="272" customFormat="false" ht="14.65" hidden="true" customHeight="false" outlineLevel="0" collapsed="false">
      <c r="A272" s="158"/>
    </row>
    <row r="273" customFormat="false" ht="14.65" hidden="true" customHeight="false" outlineLevel="0" collapsed="false">
      <c r="A273" s="158"/>
    </row>
    <row r="274" customFormat="false" ht="14.65" hidden="true" customHeight="false" outlineLevel="0" collapsed="false">
      <c r="A274" s="158"/>
    </row>
    <row r="275" customFormat="false" ht="14.65" hidden="true" customHeight="false" outlineLevel="0" collapsed="false">
      <c r="A275" s="158"/>
    </row>
    <row r="276" customFormat="false" ht="14.65" hidden="true" customHeight="false" outlineLevel="0" collapsed="false">
      <c r="A276" s="158"/>
    </row>
    <row r="277" customFormat="false" ht="14.65" hidden="true" customHeight="false" outlineLevel="0" collapsed="false">
      <c r="A277" s="158"/>
    </row>
    <row r="278" customFormat="false" ht="14.65" hidden="true" customHeight="false" outlineLevel="0" collapsed="false">
      <c r="A278" s="158"/>
    </row>
    <row r="279" customFormat="false" ht="14.65" hidden="true" customHeight="false" outlineLevel="0" collapsed="false">
      <c r="A279" s="158"/>
    </row>
    <row r="280" customFormat="false" ht="14.65" hidden="true" customHeight="false" outlineLevel="0" collapsed="false">
      <c r="A280" s="158"/>
    </row>
    <row r="281" customFormat="false" ht="14.65" hidden="true" customHeight="false" outlineLevel="0" collapsed="false">
      <c r="A281" s="158"/>
    </row>
    <row r="282" customFormat="false" ht="14.65" hidden="true" customHeight="false" outlineLevel="0" collapsed="false">
      <c r="A282" s="158"/>
    </row>
    <row r="283" customFormat="false" ht="14.65" hidden="true" customHeight="false" outlineLevel="0" collapsed="false">
      <c r="A283" s="158"/>
    </row>
    <row r="284" customFormat="false" ht="14.65" hidden="true" customHeight="false" outlineLevel="0" collapsed="false">
      <c r="A284" s="158"/>
    </row>
    <row r="285" customFormat="false" ht="14.65" hidden="true" customHeight="false" outlineLevel="0" collapsed="false">
      <c r="A285" s="158"/>
    </row>
    <row r="286" customFormat="false" ht="14.65" hidden="true" customHeight="false" outlineLevel="0" collapsed="false">
      <c r="A286" s="158"/>
    </row>
    <row r="287" customFormat="false" ht="14.65" hidden="true" customHeight="false" outlineLevel="0" collapsed="false">
      <c r="A287" s="158"/>
    </row>
    <row r="288" customFormat="false" ht="14.65" hidden="true" customHeight="false" outlineLevel="0" collapsed="false">
      <c r="A288" s="158"/>
    </row>
    <row r="289" customFormat="false" ht="14.65" hidden="true" customHeight="false" outlineLevel="0" collapsed="false">
      <c r="A289" s="158"/>
    </row>
    <row r="290" customFormat="false" ht="14.65" hidden="true" customHeight="false" outlineLevel="0" collapsed="false">
      <c r="A290" s="158"/>
    </row>
    <row r="291" customFormat="false" ht="14.65" hidden="true" customHeight="false" outlineLevel="0" collapsed="false">
      <c r="A291" s="158"/>
    </row>
    <row r="292" customFormat="false" ht="14.65" hidden="true" customHeight="false" outlineLevel="0" collapsed="false">
      <c r="A292" s="158"/>
    </row>
    <row r="293" customFormat="false" ht="14.65" hidden="true" customHeight="false" outlineLevel="0" collapsed="false">
      <c r="A293" s="158"/>
    </row>
    <row r="294" customFormat="false" ht="14.65" hidden="true" customHeight="false" outlineLevel="0" collapsed="false">
      <c r="A294" s="158"/>
    </row>
    <row r="295" customFormat="false" ht="14.65" hidden="true" customHeight="false" outlineLevel="0" collapsed="false">
      <c r="A295" s="158"/>
    </row>
    <row r="296" customFormat="false" ht="14.65" hidden="true" customHeight="false" outlineLevel="0" collapsed="false">
      <c r="A296" s="158"/>
    </row>
    <row r="297" customFormat="false" ht="14.65" hidden="true" customHeight="false" outlineLevel="0" collapsed="false">
      <c r="A297" s="158"/>
    </row>
    <row r="298" customFormat="false" ht="14.65" hidden="true" customHeight="false" outlineLevel="0" collapsed="false">
      <c r="A298" s="158"/>
    </row>
    <row r="299" customFormat="false" ht="14.65" hidden="true" customHeight="false" outlineLevel="0" collapsed="false">
      <c r="A299" s="158"/>
    </row>
    <row r="300" customFormat="false" ht="14.65" hidden="false" customHeight="false" outlineLevel="0" collapsed="false">
      <c r="A300" s="158"/>
    </row>
    <row r="301" customFormat="false" ht="14.65" hidden="false" customHeight="false" outlineLevel="0" collapsed="false">
      <c r="A301" s="158"/>
    </row>
    <row r="302" customFormat="false" ht="14.65" hidden="false" customHeight="false" outlineLevel="0" collapsed="false">
      <c r="A302" s="158"/>
    </row>
    <row r="303" customFormat="false" ht="14.65" hidden="false" customHeight="false" outlineLevel="0" collapsed="false">
      <c r="A303" s="158"/>
    </row>
    <row r="304" customFormat="false" ht="14.65" hidden="false" customHeight="false" outlineLevel="0" collapsed="false">
      <c r="A304" s="158"/>
    </row>
    <row r="305" customFormat="false" ht="14.65" hidden="false" customHeight="false" outlineLevel="0" collapsed="false">
      <c r="A305" s="158"/>
    </row>
    <row r="306" customFormat="false" ht="14.65" hidden="false" customHeight="false" outlineLevel="0" collapsed="false">
      <c r="A306" s="158"/>
    </row>
    <row r="307" customFormat="false" ht="14.65" hidden="false" customHeight="false" outlineLevel="0" collapsed="false">
      <c r="A307" s="158"/>
    </row>
    <row r="308" customFormat="false" ht="14.65" hidden="false" customHeight="false" outlineLevel="0" collapsed="false">
      <c r="A308" s="158"/>
    </row>
    <row r="309" customFormat="false" ht="14.65" hidden="false" customHeight="false" outlineLevel="0" collapsed="false">
      <c r="A309" s="158"/>
    </row>
    <row r="310" customFormat="false" ht="14.65" hidden="false" customHeight="false" outlineLevel="0" collapsed="false">
      <c r="A310" s="158"/>
    </row>
    <row r="311" customFormat="false" ht="14.65" hidden="false" customHeight="false" outlineLevel="0" collapsed="false">
      <c r="A311" s="158"/>
    </row>
    <row r="312" customFormat="false" ht="14.65" hidden="false" customHeight="false" outlineLevel="0" collapsed="false">
      <c r="A312" s="158"/>
    </row>
    <row r="313" customFormat="false" ht="14.65" hidden="false" customHeight="false" outlineLevel="0" collapsed="false">
      <c r="A313" s="158"/>
    </row>
    <row r="314" customFormat="false" ht="14.65" hidden="false" customHeight="false" outlineLevel="0" collapsed="false">
      <c r="A314" s="158"/>
    </row>
    <row r="315" customFormat="false" ht="14.65" hidden="false" customHeight="false" outlineLevel="0" collapsed="false">
      <c r="A315" s="158"/>
    </row>
    <row r="316" customFormat="false" ht="14.65" hidden="false" customHeight="false" outlineLevel="0" collapsed="false">
      <c r="A316" s="158"/>
    </row>
    <row r="317" customFormat="false" ht="14.65" hidden="false" customHeight="false" outlineLevel="0" collapsed="false">
      <c r="A317" s="158"/>
    </row>
    <row r="318" customFormat="false" ht="14.65" hidden="false" customHeight="false" outlineLevel="0" collapsed="false">
      <c r="A318" s="158"/>
    </row>
    <row r="319" customFormat="false" ht="14.65" hidden="false" customHeight="false" outlineLevel="0" collapsed="false">
      <c r="A319" s="158"/>
    </row>
    <row r="320" customFormat="false" ht="14.65" hidden="false" customHeight="false" outlineLevel="0" collapsed="false">
      <c r="A320" s="158"/>
    </row>
    <row r="321" customFormat="false" ht="14.65" hidden="false" customHeight="false" outlineLevel="0" collapsed="false">
      <c r="A321" s="158"/>
    </row>
    <row r="322" customFormat="false" ht="14.65" hidden="false" customHeight="false" outlineLevel="0" collapsed="false">
      <c r="A322" s="158"/>
    </row>
    <row r="323" customFormat="false" ht="14.65" hidden="false" customHeight="false" outlineLevel="0" collapsed="false">
      <c r="A323" s="158"/>
    </row>
    <row r="324" customFormat="false" ht="14.65" hidden="false" customHeight="false" outlineLevel="0" collapsed="false">
      <c r="A324" s="158"/>
    </row>
    <row r="325" customFormat="false" ht="14.65" hidden="false" customHeight="false" outlineLevel="0" collapsed="false">
      <c r="A325" s="158"/>
    </row>
    <row r="326" customFormat="false" ht="14.65" hidden="false" customHeight="false" outlineLevel="0" collapsed="false">
      <c r="A326" s="158"/>
    </row>
    <row r="327" customFormat="false" ht="14.65" hidden="false" customHeight="false" outlineLevel="0" collapsed="false">
      <c r="A327" s="158"/>
    </row>
    <row r="328" customFormat="false" ht="14.65" hidden="false" customHeight="false" outlineLevel="0" collapsed="false">
      <c r="A328" s="158"/>
    </row>
    <row r="329" customFormat="false" ht="14.65" hidden="false" customHeight="false" outlineLevel="0" collapsed="false">
      <c r="A329" s="158"/>
    </row>
    <row r="330" customFormat="false" ht="14.65" hidden="false" customHeight="false" outlineLevel="0" collapsed="false">
      <c r="A330" s="158"/>
    </row>
    <row r="331" customFormat="false" ht="14.65" hidden="false" customHeight="false" outlineLevel="0" collapsed="false">
      <c r="A331" s="158"/>
    </row>
    <row r="332" customFormat="false" ht="14.65" hidden="false" customHeight="false" outlineLevel="0" collapsed="false">
      <c r="A332" s="158"/>
    </row>
    <row r="333" customFormat="false" ht="14.65" hidden="false" customHeight="false" outlineLevel="0" collapsed="false">
      <c r="A333" s="158"/>
    </row>
    <row r="334" customFormat="false" ht="14.65" hidden="false" customHeight="false" outlineLevel="0" collapsed="false">
      <c r="A334" s="158"/>
    </row>
    <row r="335" customFormat="false" ht="14.65" hidden="false" customHeight="false" outlineLevel="0" collapsed="false">
      <c r="A335" s="158"/>
    </row>
    <row r="336" customFormat="false" ht="14.65" hidden="false" customHeight="false" outlineLevel="0" collapsed="false">
      <c r="A336" s="158"/>
    </row>
    <row r="337" customFormat="false" ht="14.65" hidden="false" customHeight="false" outlineLevel="0" collapsed="false">
      <c r="A337" s="158"/>
    </row>
    <row r="338" customFormat="false" ht="14.65" hidden="false" customHeight="false" outlineLevel="0" collapsed="false">
      <c r="A338" s="158"/>
    </row>
    <row r="339" customFormat="false" ht="14.65" hidden="false" customHeight="false" outlineLevel="0" collapsed="false">
      <c r="A339" s="158"/>
    </row>
    <row r="340" customFormat="false" ht="14.65" hidden="false" customHeight="false" outlineLevel="0" collapsed="false">
      <c r="A340" s="158"/>
    </row>
    <row r="341" customFormat="false" ht="14.65" hidden="false" customHeight="false" outlineLevel="0" collapsed="false">
      <c r="A341" s="158"/>
    </row>
    <row r="342" customFormat="false" ht="14.65" hidden="false" customHeight="false" outlineLevel="0" collapsed="false">
      <c r="A342" s="158"/>
    </row>
    <row r="343" customFormat="false" ht="14.65" hidden="false" customHeight="false" outlineLevel="0" collapsed="false">
      <c r="A343" s="158"/>
    </row>
    <row r="344" customFormat="false" ht="14.65" hidden="false" customHeight="false" outlineLevel="0" collapsed="false">
      <c r="A344" s="158"/>
    </row>
    <row r="345" customFormat="false" ht="14.65" hidden="false" customHeight="false" outlineLevel="0" collapsed="false">
      <c r="A345" s="158"/>
    </row>
    <row r="346" customFormat="false" ht="14.65" hidden="false" customHeight="false" outlineLevel="0" collapsed="false">
      <c r="A346" s="158"/>
    </row>
    <row r="347" customFormat="false" ht="14.65" hidden="false" customHeight="false" outlineLevel="0" collapsed="false">
      <c r="A347" s="158"/>
    </row>
    <row r="348" customFormat="false" ht="14.65" hidden="false" customHeight="false" outlineLevel="0" collapsed="false">
      <c r="A348" s="158"/>
    </row>
    <row r="349" customFormat="false" ht="14.65" hidden="false" customHeight="false" outlineLevel="0" collapsed="false">
      <c r="A349" s="158"/>
    </row>
    <row r="350" customFormat="false" ht="14.65" hidden="false" customHeight="false" outlineLevel="0" collapsed="false">
      <c r="A350" s="158"/>
    </row>
    <row r="351" customFormat="false" ht="14.65" hidden="false" customHeight="false" outlineLevel="0" collapsed="false">
      <c r="A351" s="158"/>
    </row>
    <row r="352" customFormat="false" ht="14.65" hidden="false" customHeight="false" outlineLevel="0" collapsed="false">
      <c r="A352" s="158"/>
    </row>
    <row r="353" customFormat="false" ht="14.65" hidden="false" customHeight="false" outlineLevel="0" collapsed="false">
      <c r="A353" s="158"/>
    </row>
    <row r="354" customFormat="false" ht="14.65" hidden="false" customHeight="false" outlineLevel="0" collapsed="false">
      <c r="A354" s="158"/>
    </row>
    <row r="355" customFormat="false" ht="14.65" hidden="false" customHeight="false" outlineLevel="0" collapsed="false">
      <c r="A355" s="158"/>
    </row>
    <row r="356" customFormat="false" ht="14.65" hidden="false" customHeight="false" outlineLevel="0" collapsed="false">
      <c r="A356" s="158"/>
    </row>
    <row r="357" customFormat="false" ht="14.65" hidden="false" customHeight="false" outlineLevel="0" collapsed="false">
      <c r="A357" s="158"/>
    </row>
    <row r="358" customFormat="false" ht="14.65" hidden="false" customHeight="false" outlineLevel="0" collapsed="false">
      <c r="A358" s="158"/>
    </row>
    <row r="359" customFormat="false" ht="14.65" hidden="false" customHeight="false" outlineLevel="0" collapsed="false">
      <c r="A359" s="158"/>
    </row>
    <row r="360" customFormat="false" ht="14.65" hidden="false" customHeight="false" outlineLevel="0" collapsed="false">
      <c r="A360" s="158"/>
    </row>
    <row r="361" customFormat="false" ht="14.65" hidden="false" customHeight="false" outlineLevel="0" collapsed="false">
      <c r="A361" s="158"/>
    </row>
    <row r="362" customFormat="false" ht="14.65" hidden="false" customHeight="false" outlineLevel="0" collapsed="false">
      <c r="A362" s="158"/>
    </row>
    <row r="363" customFormat="false" ht="14.65" hidden="false" customHeight="false" outlineLevel="0" collapsed="false">
      <c r="A363" s="158"/>
    </row>
    <row r="364" customFormat="false" ht="14.65" hidden="false" customHeight="false" outlineLevel="0" collapsed="false">
      <c r="A364" s="158"/>
    </row>
    <row r="365" customFormat="false" ht="14.65" hidden="false" customHeight="false" outlineLevel="0" collapsed="false">
      <c r="A365" s="158"/>
    </row>
    <row r="366" customFormat="false" ht="14.65" hidden="false" customHeight="false" outlineLevel="0" collapsed="false">
      <c r="A366" s="158"/>
    </row>
    <row r="367" customFormat="false" ht="14.65" hidden="false" customHeight="false" outlineLevel="0" collapsed="false">
      <c r="A367" s="158"/>
    </row>
    <row r="368" customFormat="false" ht="14.65" hidden="false" customHeight="false" outlineLevel="0" collapsed="false">
      <c r="A368" s="158"/>
    </row>
    <row r="369" customFormat="false" ht="14.65" hidden="false" customHeight="false" outlineLevel="0" collapsed="false">
      <c r="A369" s="158"/>
    </row>
    <row r="370" customFormat="false" ht="14.65" hidden="false" customHeight="false" outlineLevel="0" collapsed="false">
      <c r="A370" s="158"/>
    </row>
    <row r="371" customFormat="false" ht="14.65" hidden="false" customHeight="false" outlineLevel="0" collapsed="false">
      <c r="A371" s="158"/>
    </row>
    <row r="372" customFormat="false" ht="14.65" hidden="false" customHeight="false" outlineLevel="0" collapsed="false">
      <c r="A372" s="158"/>
    </row>
    <row r="373" customFormat="false" ht="14.65" hidden="false" customHeight="false" outlineLevel="0" collapsed="false">
      <c r="A373" s="158"/>
    </row>
    <row r="374" customFormat="false" ht="14.65" hidden="false" customHeight="false" outlineLevel="0" collapsed="false">
      <c r="A374" s="158"/>
    </row>
    <row r="375" customFormat="false" ht="14.65" hidden="false" customHeight="false" outlineLevel="0" collapsed="false">
      <c r="A375" s="158"/>
    </row>
    <row r="376" customFormat="false" ht="14.65" hidden="false" customHeight="false" outlineLevel="0" collapsed="false">
      <c r="A376" s="158"/>
    </row>
    <row r="377" customFormat="false" ht="14.65" hidden="false" customHeight="false" outlineLevel="0" collapsed="false">
      <c r="A377" s="158"/>
    </row>
    <row r="378" customFormat="false" ht="14.65" hidden="false" customHeight="false" outlineLevel="0" collapsed="false">
      <c r="A378" s="158"/>
    </row>
    <row r="379" customFormat="false" ht="14.65" hidden="false" customHeight="false" outlineLevel="0" collapsed="false">
      <c r="A379" s="158"/>
    </row>
    <row r="380" customFormat="false" ht="14.65" hidden="false" customHeight="false" outlineLevel="0" collapsed="false">
      <c r="A380" s="158"/>
    </row>
    <row r="381" customFormat="false" ht="14.65" hidden="false" customHeight="false" outlineLevel="0" collapsed="false">
      <c r="A381" s="158"/>
    </row>
    <row r="382" customFormat="false" ht="14.65" hidden="false" customHeight="false" outlineLevel="0" collapsed="false">
      <c r="A382" s="158"/>
    </row>
    <row r="383" customFormat="false" ht="14.65" hidden="false" customHeight="false" outlineLevel="0" collapsed="false">
      <c r="A383" s="158"/>
    </row>
    <row r="384" customFormat="false" ht="14.65" hidden="false" customHeight="false" outlineLevel="0" collapsed="false">
      <c r="A384" s="158"/>
    </row>
    <row r="385" customFormat="false" ht="14.65" hidden="false" customHeight="false" outlineLevel="0" collapsed="false">
      <c r="A385" s="158"/>
    </row>
    <row r="386" customFormat="false" ht="14.65" hidden="false" customHeight="false" outlineLevel="0" collapsed="false">
      <c r="A386" s="158"/>
    </row>
    <row r="387" customFormat="false" ht="14.65" hidden="false" customHeight="false" outlineLevel="0" collapsed="false">
      <c r="A387" s="158"/>
    </row>
    <row r="388" customFormat="false" ht="14.65" hidden="false" customHeight="false" outlineLevel="0" collapsed="false">
      <c r="A388" s="158"/>
    </row>
    <row r="389" customFormat="false" ht="14.65" hidden="false" customHeight="false" outlineLevel="0" collapsed="false">
      <c r="A389" s="158"/>
    </row>
    <row r="390" customFormat="false" ht="14.65" hidden="false" customHeight="false" outlineLevel="0" collapsed="false">
      <c r="A390" s="158"/>
    </row>
    <row r="391" customFormat="false" ht="14.65" hidden="false" customHeight="false" outlineLevel="0" collapsed="false">
      <c r="A391" s="158"/>
    </row>
    <row r="392" customFormat="false" ht="14.65" hidden="false" customHeight="false" outlineLevel="0" collapsed="false">
      <c r="A392" s="158"/>
    </row>
    <row r="393" customFormat="false" ht="14.65" hidden="false" customHeight="false" outlineLevel="0" collapsed="false">
      <c r="A393" s="158"/>
    </row>
    <row r="394" customFormat="false" ht="14.65" hidden="false" customHeight="false" outlineLevel="0" collapsed="false">
      <c r="A394" s="158"/>
    </row>
    <row r="395" customFormat="false" ht="14.65" hidden="false" customHeight="false" outlineLevel="0" collapsed="false">
      <c r="A395" s="158"/>
    </row>
    <row r="396" customFormat="false" ht="14.65" hidden="false" customHeight="false" outlineLevel="0" collapsed="false">
      <c r="A396" s="158"/>
    </row>
    <row r="397" customFormat="false" ht="14.65" hidden="false" customHeight="false" outlineLevel="0" collapsed="false">
      <c r="A397" s="158"/>
    </row>
    <row r="398" customFormat="false" ht="14.65" hidden="false" customHeight="false" outlineLevel="0" collapsed="false">
      <c r="A398" s="158"/>
    </row>
    <row r="399" customFormat="false" ht="14.65" hidden="false" customHeight="false" outlineLevel="0" collapsed="false">
      <c r="A399" s="158"/>
    </row>
    <row r="400" customFormat="false" ht="14.65" hidden="false" customHeight="false" outlineLevel="0" collapsed="false">
      <c r="A400" s="158"/>
    </row>
    <row r="401" customFormat="false" ht="14.65" hidden="false" customHeight="false" outlineLevel="0" collapsed="false">
      <c r="A401" s="158"/>
    </row>
    <row r="402" customFormat="false" ht="14.65" hidden="false" customHeight="false" outlineLevel="0" collapsed="false">
      <c r="A402" s="158"/>
    </row>
    <row r="403" customFormat="false" ht="14.65" hidden="false" customHeight="false" outlineLevel="0" collapsed="false">
      <c r="A403" s="158"/>
    </row>
    <row r="404" customFormat="false" ht="14.65" hidden="false" customHeight="false" outlineLevel="0" collapsed="false">
      <c r="A404" s="158"/>
    </row>
    <row r="405" customFormat="false" ht="14.65" hidden="false" customHeight="false" outlineLevel="0" collapsed="false">
      <c r="A405" s="158"/>
    </row>
    <row r="406" customFormat="false" ht="14.65" hidden="false" customHeight="false" outlineLevel="0" collapsed="false">
      <c r="A406" s="158"/>
    </row>
    <row r="407" customFormat="false" ht="14.65" hidden="false" customHeight="false" outlineLevel="0" collapsed="false">
      <c r="A407" s="158"/>
    </row>
    <row r="408" customFormat="false" ht="14.65" hidden="false" customHeight="false" outlineLevel="0" collapsed="false">
      <c r="A408" s="158"/>
    </row>
    <row r="409" customFormat="false" ht="14.65" hidden="false" customHeight="false" outlineLevel="0" collapsed="false">
      <c r="A409" s="158"/>
    </row>
    <row r="410" customFormat="false" ht="14.65" hidden="false" customHeight="false" outlineLevel="0" collapsed="false">
      <c r="A410" s="158"/>
    </row>
    <row r="411" customFormat="false" ht="14.65" hidden="false" customHeight="false" outlineLevel="0" collapsed="false">
      <c r="A411" s="158"/>
    </row>
    <row r="412" customFormat="false" ht="14.65" hidden="false" customHeight="false" outlineLevel="0" collapsed="false">
      <c r="A412" s="158"/>
    </row>
    <row r="413" customFormat="false" ht="14.65" hidden="false" customHeight="false" outlineLevel="0" collapsed="false">
      <c r="A413" s="158"/>
    </row>
    <row r="414" customFormat="false" ht="14.65" hidden="false" customHeight="false" outlineLevel="0" collapsed="false">
      <c r="A414" s="158"/>
    </row>
    <row r="415" customFormat="false" ht="14.65" hidden="false" customHeight="false" outlineLevel="0" collapsed="false">
      <c r="A415" s="158"/>
    </row>
    <row r="416" customFormat="false" ht="14.65" hidden="false" customHeight="false" outlineLevel="0" collapsed="false">
      <c r="A416" s="158"/>
    </row>
    <row r="417" customFormat="false" ht="14.65" hidden="false" customHeight="false" outlineLevel="0" collapsed="false">
      <c r="A417" s="158"/>
    </row>
    <row r="418" customFormat="false" ht="14.65" hidden="false" customHeight="false" outlineLevel="0" collapsed="false">
      <c r="A418" s="158"/>
    </row>
    <row r="419" customFormat="false" ht="14.65" hidden="false" customHeight="false" outlineLevel="0" collapsed="false">
      <c r="A419" s="158"/>
    </row>
    <row r="420" customFormat="false" ht="14.65" hidden="false" customHeight="false" outlineLevel="0" collapsed="false">
      <c r="A420" s="158"/>
    </row>
    <row r="421" customFormat="false" ht="14.65" hidden="false" customHeight="false" outlineLevel="0" collapsed="false">
      <c r="A421" s="158"/>
    </row>
    <row r="422" customFormat="false" ht="14.65" hidden="false" customHeight="false" outlineLevel="0" collapsed="false">
      <c r="A422" s="158"/>
    </row>
    <row r="423" customFormat="false" ht="14.65" hidden="false" customHeight="false" outlineLevel="0" collapsed="false">
      <c r="A423" s="158"/>
    </row>
    <row r="424" customFormat="false" ht="14.65" hidden="false" customHeight="false" outlineLevel="0" collapsed="false">
      <c r="A424" s="158"/>
    </row>
    <row r="425" customFormat="false" ht="14.65" hidden="false" customHeight="false" outlineLevel="0" collapsed="false">
      <c r="A425" s="158"/>
    </row>
    <row r="426" customFormat="false" ht="14.65" hidden="false" customHeight="false" outlineLevel="0" collapsed="false">
      <c r="A426" s="158"/>
    </row>
    <row r="427" customFormat="false" ht="14.65" hidden="false" customHeight="false" outlineLevel="0" collapsed="false">
      <c r="A427" s="158"/>
    </row>
    <row r="428" customFormat="false" ht="14.65" hidden="false" customHeight="false" outlineLevel="0" collapsed="false">
      <c r="A428" s="158"/>
    </row>
    <row r="429" customFormat="false" ht="14.65" hidden="false" customHeight="false" outlineLevel="0" collapsed="false">
      <c r="A429" s="158"/>
    </row>
    <row r="430" customFormat="false" ht="14.65" hidden="false" customHeight="false" outlineLevel="0" collapsed="false">
      <c r="A430" s="158"/>
    </row>
  </sheetData>
  <printOptions headings="false" gridLines="true" gridLinesSet="true" horizontalCentered="false" verticalCentered="false"/>
  <pageMargins left="0.747916666666667" right="0.5" top="0.5" bottom="0.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9"/>
  <sheetViews>
    <sheetView showFormulas="false" showGridLines="true" showRowColHeaders="true" showZeros="true" rightToLeft="false" tabSelected="false" showOutlineSymbols="true" defaultGridColor="true" view="normal" topLeftCell="BL100" colorId="64" zoomScale="100" zoomScaleNormal="100" zoomScalePageLayoutView="100" workbookViewId="0">
      <selection pane="topLeft" activeCell="BL99" activeCellId="0" sqref="BL1:BL99 BL1:BL99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5.71"/>
    <col collapsed="false" customWidth="false" hidden="true" outlineLevel="0" max="5" min="2" style="0" width="9.06"/>
    <col collapsed="false" customWidth="true" hidden="true" outlineLevel="0" max="7" min="6" style="0" width="9.14"/>
    <col collapsed="false" customWidth="false" hidden="true" outlineLevel="0" max="63" min="8" style="0" width="9.06"/>
  </cols>
  <sheetData>
    <row r="1" customFormat="false" ht="17" hidden="true" customHeight="false" outlineLevel="0" collapsed="false">
      <c r="A1" s="1"/>
      <c r="B1" s="27" t="s">
        <v>26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 t="s">
        <v>53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</row>
    <row r="2" customFormat="false" ht="17" hidden="true" customHeight="false" outlineLevel="0" collapsed="false">
      <c r="A2" s="1"/>
      <c r="B2" s="190" t="s">
        <v>270</v>
      </c>
      <c r="C2" s="169"/>
      <c r="D2" s="169"/>
      <c r="E2" s="169"/>
      <c r="F2" s="169"/>
      <c r="G2" s="169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</row>
    <row r="3" customFormat="false" ht="17" hidden="true" customHeight="false" outlineLevel="0" collapsed="false">
      <c r="A3" s="1"/>
      <c r="B3" s="191"/>
      <c r="C3" s="192"/>
      <c r="D3" s="193"/>
      <c r="E3" s="194" t="s">
        <v>271</v>
      </c>
      <c r="F3" s="195"/>
      <c r="G3" s="196"/>
      <c r="H3" s="191" t="s">
        <v>53</v>
      </c>
      <c r="I3" s="192"/>
      <c r="J3" s="193"/>
      <c r="K3" s="194" t="s">
        <v>272</v>
      </c>
      <c r="L3" s="195"/>
      <c r="M3" s="196"/>
      <c r="N3" s="191"/>
      <c r="O3" s="192"/>
      <c r="P3" s="193"/>
      <c r="Q3" s="194" t="s">
        <v>273</v>
      </c>
      <c r="R3" s="195"/>
      <c r="S3" s="196"/>
      <c r="T3" s="191"/>
      <c r="U3" s="192"/>
      <c r="V3" s="193"/>
      <c r="W3" s="194" t="s">
        <v>274</v>
      </c>
      <c r="X3" s="195"/>
      <c r="Y3" s="196"/>
      <c r="Z3" s="191"/>
      <c r="AA3" s="192"/>
      <c r="AB3" s="193"/>
      <c r="AC3" s="194" t="s">
        <v>275</v>
      </c>
      <c r="AD3" s="195"/>
      <c r="AE3" s="196"/>
      <c r="AF3" s="191"/>
      <c r="AG3" s="192"/>
      <c r="AH3" s="193"/>
      <c r="AI3" s="194" t="s">
        <v>276</v>
      </c>
      <c r="AJ3" s="195"/>
      <c r="AK3" s="196"/>
      <c r="AL3" s="191"/>
      <c r="AM3" s="192"/>
      <c r="AN3" s="193"/>
      <c r="AO3" s="194" t="s">
        <v>277</v>
      </c>
      <c r="AP3" s="195"/>
      <c r="AQ3" s="196"/>
      <c r="AR3" s="191"/>
      <c r="AS3" s="192"/>
      <c r="AT3" s="193"/>
      <c r="AU3" s="194" t="s">
        <v>278</v>
      </c>
      <c r="AV3" s="195"/>
      <c r="AW3" s="196"/>
      <c r="AX3" s="191" t="s">
        <v>53</v>
      </c>
      <c r="AY3" s="192"/>
      <c r="AZ3" s="193"/>
      <c r="BA3" s="194" t="s">
        <v>279</v>
      </c>
      <c r="BB3" s="195"/>
      <c r="BC3" s="196"/>
      <c r="BD3" s="191"/>
      <c r="BE3" s="192"/>
      <c r="BF3" s="193"/>
      <c r="BG3" s="194" t="s">
        <v>84</v>
      </c>
      <c r="BH3" s="195"/>
      <c r="BI3" s="196"/>
      <c r="BJ3" s="1"/>
    </row>
    <row r="4" customFormat="false" ht="17" hidden="true" customHeight="false" outlineLevel="0" collapsed="false">
      <c r="A4" s="1"/>
      <c r="B4" s="105"/>
      <c r="C4" s="95" t="s">
        <v>280</v>
      </c>
      <c r="D4" s="197" t="s">
        <v>281</v>
      </c>
      <c r="E4" s="198"/>
      <c r="F4" s="197" t="s">
        <v>282</v>
      </c>
      <c r="G4" s="199"/>
      <c r="H4" s="105"/>
      <c r="I4" s="95" t="s">
        <v>280</v>
      </c>
      <c r="J4" s="197" t="s">
        <v>281</v>
      </c>
      <c r="K4" s="198"/>
      <c r="L4" s="197" t="s">
        <v>282</v>
      </c>
      <c r="M4" s="199"/>
      <c r="N4" s="105"/>
      <c r="O4" s="95" t="s">
        <v>280</v>
      </c>
      <c r="P4" s="197" t="s">
        <v>281</v>
      </c>
      <c r="Q4" s="198"/>
      <c r="R4" s="197" t="s">
        <v>282</v>
      </c>
      <c r="S4" s="199"/>
      <c r="T4" s="105"/>
      <c r="U4" s="95" t="s">
        <v>280</v>
      </c>
      <c r="V4" s="197" t="s">
        <v>281</v>
      </c>
      <c r="W4" s="198"/>
      <c r="X4" s="197" t="s">
        <v>282</v>
      </c>
      <c r="Y4" s="199"/>
      <c r="Z4" s="105"/>
      <c r="AA4" s="95" t="s">
        <v>280</v>
      </c>
      <c r="AB4" s="197" t="s">
        <v>281</v>
      </c>
      <c r="AC4" s="198"/>
      <c r="AD4" s="197" t="s">
        <v>282</v>
      </c>
      <c r="AE4" s="199"/>
      <c r="AF4" s="105"/>
      <c r="AG4" s="95" t="s">
        <v>280</v>
      </c>
      <c r="AH4" s="197" t="s">
        <v>281</v>
      </c>
      <c r="AI4" s="198"/>
      <c r="AJ4" s="197" t="s">
        <v>282</v>
      </c>
      <c r="AK4" s="199"/>
      <c r="AL4" s="105"/>
      <c r="AM4" s="95" t="s">
        <v>280</v>
      </c>
      <c r="AN4" s="197" t="s">
        <v>281</v>
      </c>
      <c r="AO4" s="198"/>
      <c r="AP4" s="197" t="s">
        <v>282</v>
      </c>
      <c r="AQ4" s="199"/>
      <c r="AR4" s="105"/>
      <c r="AS4" s="95" t="s">
        <v>280</v>
      </c>
      <c r="AT4" s="197" t="s">
        <v>281</v>
      </c>
      <c r="AU4" s="198"/>
      <c r="AV4" s="197" t="s">
        <v>282</v>
      </c>
      <c r="AW4" s="199"/>
      <c r="AX4" s="105"/>
      <c r="AY4" s="95" t="s">
        <v>280</v>
      </c>
      <c r="AZ4" s="197" t="s">
        <v>281</v>
      </c>
      <c r="BA4" s="198"/>
      <c r="BB4" s="197" t="s">
        <v>282</v>
      </c>
      <c r="BC4" s="199"/>
      <c r="BD4" s="105"/>
      <c r="BE4" s="95" t="s">
        <v>280</v>
      </c>
      <c r="BF4" s="197" t="s">
        <v>281</v>
      </c>
      <c r="BG4" s="198"/>
      <c r="BH4" s="197" t="s">
        <v>282</v>
      </c>
      <c r="BI4" s="199"/>
      <c r="BJ4" s="1"/>
    </row>
    <row r="5" customFormat="false" ht="15.8" hidden="true" customHeight="false" outlineLevel="0" collapsed="false">
      <c r="A5" s="1"/>
      <c r="B5" s="100" t="s">
        <v>75</v>
      </c>
      <c r="C5" s="100" t="s">
        <v>80</v>
      </c>
      <c r="D5" s="200" t="s">
        <v>283</v>
      </c>
      <c r="E5" s="200" t="s">
        <v>284</v>
      </c>
      <c r="F5" s="200" t="s">
        <v>285</v>
      </c>
      <c r="G5" s="201" t="s">
        <v>286</v>
      </c>
      <c r="H5" s="100" t="s">
        <v>75</v>
      </c>
      <c r="I5" s="100" t="s">
        <v>80</v>
      </c>
      <c r="J5" s="200" t="s">
        <v>283</v>
      </c>
      <c r="K5" s="200" t="s">
        <v>284</v>
      </c>
      <c r="L5" s="200" t="s">
        <v>285</v>
      </c>
      <c r="M5" s="201" t="s">
        <v>286</v>
      </c>
      <c r="N5" s="100" t="s">
        <v>75</v>
      </c>
      <c r="O5" s="100" t="s">
        <v>80</v>
      </c>
      <c r="P5" s="200" t="s">
        <v>283</v>
      </c>
      <c r="Q5" s="200" t="s">
        <v>284</v>
      </c>
      <c r="R5" s="200" t="s">
        <v>285</v>
      </c>
      <c r="S5" s="201" t="s">
        <v>286</v>
      </c>
      <c r="T5" s="100" t="s">
        <v>75</v>
      </c>
      <c r="U5" s="100" t="s">
        <v>80</v>
      </c>
      <c r="V5" s="200" t="s">
        <v>283</v>
      </c>
      <c r="W5" s="200" t="s">
        <v>284</v>
      </c>
      <c r="X5" s="200" t="s">
        <v>285</v>
      </c>
      <c r="Y5" s="201" t="s">
        <v>286</v>
      </c>
      <c r="Z5" s="100" t="s">
        <v>75</v>
      </c>
      <c r="AA5" s="100" t="s">
        <v>80</v>
      </c>
      <c r="AB5" s="200" t="s">
        <v>283</v>
      </c>
      <c r="AC5" s="200" t="s">
        <v>284</v>
      </c>
      <c r="AD5" s="200" t="s">
        <v>285</v>
      </c>
      <c r="AE5" s="201" t="s">
        <v>286</v>
      </c>
      <c r="AF5" s="100" t="s">
        <v>75</v>
      </c>
      <c r="AG5" s="100" t="s">
        <v>80</v>
      </c>
      <c r="AH5" s="200" t="s">
        <v>283</v>
      </c>
      <c r="AI5" s="200" t="s">
        <v>284</v>
      </c>
      <c r="AJ5" s="200" t="s">
        <v>285</v>
      </c>
      <c r="AK5" s="201" t="s">
        <v>286</v>
      </c>
      <c r="AL5" s="100" t="s">
        <v>75</v>
      </c>
      <c r="AM5" s="100" t="s">
        <v>80</v>
      </c>
      <c r="AN5" s="200" t="s">
        <v>283</v>
      </c>
      <c r="AO5" s="200" t="s">
        <v>284</v>
      </c>
      <c r="AP5" s="200" t="s">
        <v>285</v>
      </c>
      <c r="AQ5" s="201" t="s">
        <v>286</v>
      </c>
      <c r="AR5" s="100" t="s">
        <v>75</v>
      </c>
      <c r="AS5" s="100" t="s">
        <v>80</v>
      </c>
      <c r="AT5" s="200" t="s">
        <v>283</v>
      </c>
      <c r="AU5" s="200" t="s">
        <v>284</v>
      </c>
      <c r="AV5" s="200" t="s">
        <v>285</v>
      </c>
      <c r="AW5" s="201" t="s">
        <v>286</v>
      </c>
      <c r="AX5" s="100" t="s">
        <v>75</v>
      </c>
      <c r="AY5" s="100" t="s">
        <v>80</v>
      </c>
      <c r="AZ5" s="200" t="s">
        <v>283</v>
      </c>
      <c r="BA5" s="200" t="s">
        <v>284</v>
      </c>
      <c r="BB5" s="200" t="s">
        <v>285</v>
      </c>
      <c r="BC5" s="201" t="s">
        <v>286</v>
      </c>
      <c r="BD5" s="100" t="s">
        <v>75</v>
      </c>
      <c r="BE5" s="100" t="s">
        <v>80</v>
      </c>
      <c r="BF5" s="200" t="s">
        <v>283</v>
      </c>
      <c r="BG5" s="200" t="s">
        <v>284</v>
      </c>
      <c r="BH5" s="200" t="s">
        <v>285</v>
      </c>
      <c r="BI5" s="201" t="s">
        <v>286</v>
      </c>
      <c r="BJ5" s="1"/>
    </row>
    <row r="6" customFormat="false" ht="17" hidden="true" customHeight="false" outlineLevel="0" collapsed="false">
      <c r="A6" s="1"/>
      <c r="B6" s="105" t="n">
        <v>1</v>
      </c>
      <c r="C6" s="202" t="n">
        <f aca="false">IF(VLOOKUP(($B6),('   '!$B$92:$N$193),('   '!$C$8))=1,((Input!$I$42)*(Input!$I$68/100))*(1/((1+((Input!$I$83)/100))^($B6-1))),0)</f>
        <v>13727.5660544236</v>
      </c>
      <c r="D6" s="106" t="n">
        <f aca="false">((Input!$I$23)/('   '!$C$15))*(Input!$I$77)*((1+('   '!$K$62))^((Input!$I$19)-('   '!$A$16)))*(1/((1+((Input!$I$83)/100))^($B6)))</f>
        <v>5177.6754860287</v>
      </c>
      <c r="E6" s="106" t="n">
        <f aca="false">(Input!$I$23)*('   '!$C$21)*('   '!$C$22)*((1+('   '!$K$64))^((Input!$I$19)-('   '!$A$22)))*(1/((1+((Input!$I$83)/100))^($B6)))</f>
        <v>433.250263287521</v>
      </c>
      <c r="F6" s="106" t="n">
        <f aca="false">(VLOOKUP((Input!$I$16),('   '!$C$30:$D$89),2))*(Input!$I$60)*(((Input!$I$64)/100)+1)*(1/((1+((Input!$I$83)/100))^($B6)))*(Input!$I$23)*(1/'   '!$C$18)*(Input!$I$72/100)*(VLOOKUP(VLOOKUP('    '!$B6,'   '!$B$92:$N$193,'   '!$C$8),'   '!$B$197:$L$208,2))</f>
        <v>560.23652063583</v>
      </c>
      <c r="G6" s="107" t="n">
        <f aca="false">(VLOOKUP((Input!$I$16),('   '!$C$30:$D$89),2))*((1+('   '!$K$63))^((Input!$I$19)-('   '!$A$19)))*(1/((1+((Input!$I$83)/100))^($B6)))*(Input!$I$23)*('   '!$C$19)*(Input!$I$72/100)*(VLOOKUP(VLOOKUP('    '!$B6,'   '!$B$92:$N$193,'   '!$C$8),'   '!$B$212:$L$223,2))</f>
        <v>202.183456200843</v>
      </c>
      <c r="H6" s="105" t="n">
        <v>1</v>
      </c>
      <c r="I6" s="202" t="n">
        <f aca="false">IF(VLOOKUP(($B6),('   '!$B$92:$N$193),('   '!$D$8))=1,((Input!$I$43)*(Input!$I$68/100))*(1/((1+((Input!$I$83)/100))^($B6-1))),0)</f>
        <v>16473.0792653083</v>
      </c>
      <c r="J6" s="106" t="n">
        <f aca="false">((Input!$I$23)/('   '!$D$15))*(Input!$I$77)*((1+('   '!$K$62))^((Input!$I$19)-('   '!$A$16)))*(1/((1+((Input!$I$83)/100))^($B6)))</f>
        <v>5463.68041763791</v>
      </c>
      <c r="K6" s="106" t="n">
        <f aca="false">(Input!$I$23)*('   '!$D$21)*('   '!$D$22)*((1+('   '!$K$64))^((Input!$I$19)-('   '!$A$22)))*(1/((1+((Input!$I$83)/100))^($B6)))</f>
        <v>577.667017716695</v>
      </c>
      <c r="L6" s="106" t="n">
        <f aca="false">(VLOOKUP((Input!$I$16),('   '!$C$30:$D$89),2))*(Input!$I$60)*(((Input!$I$64)/100)+1)*(1/((1+((Input!$I$83)/100))^($B6)))*(Input!$I$23)*(1/'   '!$D$18)*(Input!$I$72/100)*(VLOOKUP(VLOOKUP('    '!$B6,'   '!$B$92:$N$193,'   '!$D$8),'   '!$B$197:$L$208,3))</f>
        <v>751.536795974894</v>
      </c>
      <c r="M6" s="107" t="n">
        <f aca="false">(VLOOKUP((Input!$I$16),('   '!$C$30:$D$89),2))*((1+('   '!$K$63))^((Input!$I$19)-('   '!$A$19)))*(1/((1+((Input!$I$83)/100))^($B6)))*(Input!$I$23)*('   '!$D$19)*(Input!$I$72/100)*(VLOOKUP(VLOOKUP('    '!$B6,'   '!$B$92:$N$193,'   '!$D$8),'   '!$B$212:$L$223,3))</f>
        <v>722.083772145869</v>
      </c>
      <c r="N6" s="105" t="n">
        <v>1</v>
      </c>
      <c r="O6" s="202" t="n">
        <f aca="false">IF(VLOOKUP(($B6),('   '!$B$92:$N$193),('   '!$E$8))=1,((Input!$I$44)*(Input!$I$68/100))*(1/((1+((Input!$I$83)/100))^($B6-1))),0)</f>
        <v>19218.592476193</v>
      </c>
      <c r="P6" s="106" t="n">
        <f aca="false">((Input!$I$23)/('   '!$E$15))*(Input!$I$77)*((1+('   '!$K$62))^((Input!$I$19)-('   '!$A$16)))*(1/((1+((Input!$I$83)/100))^($B6)))</f>
        <v>7923.84590955773</v>
      </c>
      <c r="Q6" s="106" t="n">
        <f aca="false">(Input!$I$23)*('   '!$E$21)*('   '!$E$22)*((1+('   '!$K$64))^((Input!$I$19)-('   '!$A$22)))*(1/((1+((Input!$I$83)/100))^($B6)))</f>
        <v>866.500526575042</v>
      </c>
      <c r="R6" s="106" t="n">
        <f aca="false">(VLOOKUP((Input!$I$16),('   '!$C$30:$D$89),2))*(Input!$I$60)*(((Input!$I$64)/100)+1)*(1/((1+((Input!$I$83)/100))^($B6)))*(Input!$I$23)*(1/'   '!$E$18)*(Input!$I$72/100)*(VLOOKUP(VLOOKUP('    '!$B6,'   '!$B$92:$N$193,'   '!$E$8),'   '!$B$197:$L$208,4))</f>
        <v>765.201101356256</v>
      </c>
      <c r="S6" s="107" t="n">
        <f aca="false">(VLOOKUP((Input!$I$16),('   '!$C$30:$D$89),2))*((1+('   '!$K$63))^((Input!$I$19)-('   '!$A$19)))*(1/((1+((Input!$I$83)/100))^($B6)))*(Input!$I$23)*('   '!$E$19)*(Input!$I$72/100)*(VLOOKUP(VLOOKUP('    '!$B6,'   '!$B$92:$N$193,'   '!$E$8),'   '!$B$212:$L$223,4))</f>
        <v>770.222690288927</v>
      </c>
      <c r="T6" s="105" t="n">
        <v>1</v>
      </c>
      <c r="U6" s="202" t="n">
        <f aca="false">IF(VLOOKUP(($B6),('   '!$B$92:$N$193),('   '!$F$8))=1,((Input!$I$45)*(Input!$I$68/100))*(1/((1+((Input!$I$83)/100))^($B6-1))),0)</f>
        <v>21964.1056870777</v>
      </c>
      <c r="V6" s="106" t="n">
        <f aca="false">((Input!$I$23)/('   '!$F$15))*(Input!$I$79)*((1+('   '!$K$62))^((Input!$I$19)-('   '!$A$16)))*(1/((1+((Input!$I$83)/100))^($B6)))</f>
        <v>4899.04658508826</v>
      </c>
      <c r="W6" s="106" t="n">
        <f aca="false">(Input!$I$23)*('   '!$F$21)*('   '!$F$22)*((1+('   '!$K$64))^((Input!$I$19)-('   '!$A$22)))*(1/((1+((Input!$I$83)/100))^($B6)))</f>
        <v>866.500526575042</v>
      </c>
      <c r="X6" s="106" t="n">
        <f aca="false">(VLOOKUP((Input!$I$16),('   '!$C$30:$D$89),2))*(Input!$I$60)*(((Input!$I$64)/100)+1)*(1/((1+((Input!$I$83)/100))^($B6)))*(Input!$I$23)*(1/'   '!$F$18)*(Input!$I$72/100)*(VLOOKUP(VLOOKUP('    '!$B6,'   '!$B$92:$N$193,'   '!$F$8),'   '!$B$197:$L$208,5))</f>
        <v>546.572215254469</v>
      </c>
      <c r="Y6" s="107" t="n">
        <f aca="false">(VLOOKUP((Input!$I$16),('   '!$C$30:$D$89),2))*((1+('   '!$K$63))^((Input!$I$19)-('   '!$A$19)))*(1/((1+((Input!$I$83)/100))^($B6)))*(Input!$I$23)*('   '!$F$19)*(Input!$I$72/100)*(VLOOKUP(VLOOKUP('    '!$B6,'   '!$B$92:$N$193,'   '!$F$8),'   '!$B$212:$L$223,5))</f>
        <v>385.111345144463</v>
      </c>
      <c r="Z6" s="105" t="n">
        <v>1</v>
      </c>
      <c r="AA6" s="202" t="n">
        <f aca="false">IF(VLOOKUP(($B6),('   '!$B$92:$N$193),('   '!$G$8))=1,((Input!$I$46)*(Input!$I$68/100))*(1/((1+((Input!$I$83)/100))^($B6-1))),0)</f>
        <v>35462.8789739276</v>
      </c>
      <c r="AB6" s="106" t="n">
        <f aca="false">((Input!$I$23)/('   '!$G$15))*(Input!$I$79)*((1+('   '!$K$62))^((Input!$I$19)-('   '!$A$16)))*(1/((1+((Input!$I$83)/100))^($B6)))</f>
        <v>5835.42945038213</v>
      </c>
      <c r="AC6" s="106" t="n">
        <f aca="false">(Input!$I$23)*('   '!$G$21)*('   '!$G$22)*((1+('   '!$K$64))^((Input!$I$19)-('   '!$A$22)))*(1/((1+((Input!$I$83)/100))^($B6)))</f>
        <v>1733.00105315008</v>
      </c>
      <c r="AD6" s="106" t="n">
        <f aca="false">(VLOOKUP((Input!$I$16),('   '!$C$30:$D$89),2))*(Input!$I$60)*(((Input!$I$64)/100)+1)*(1/((1+((Input!$I$83)/100))^($B6)))*(Input!$I$23)*(1/'   '!$G$18)*(Input!$I$72/100)*(VLOOKUP(VLOOKUP('    '!$B6,'   '!$B$92:$N$193,'   '!$G$8),'   '!$B$197:$L$208,6))</f>
        <v>983.829987458044</v>
      </c>
      <c r="AE6" s="107" t="n">
        <f aca="false">(VLOOKUP((Input!$I$16),('   '!$C$30:$D$89),2))*((1+('   '!$K$63))^((Input!$I$19)-('   '!$A$19)))*(1/((1+((Input!$I$83)/100))^($B6)))*(Input!$I$23)*('   '!$G$19)*(Input!$I$72/100)*(VLOOKUP(VLOOKUP('    '!$B6,'   '!$B$92:$N$193,'   '!$G$8),'   '!$B$212:$L$223,6))</f>
        <v>770.222690288927</v>
      </c>
      <c r="AF6" s="105" t="n">
        <v>1</v>
      </c>
      <c r="AG6" s="202" t="n">
        <f aca="false">IF(VLOOKUP(($B6),('   '!$B$92:$N$193),('   '!$H$8))=1,((Input!$I$47)*(Input!$I$68/100))*(1/((1+((Input!$I$83)/100))^($B6-1))),0)</f>
        <v>54910.2642176943</v>
      </c>
      <c r="AH6" s="106" t="n">
        <f aca="false">((Input!$I$23)/('   '!$H$15))*(Input!$I$79)*((1+('   '!$K$62))^((Input!$I$19)-('   '!$A$16)))*(1/((1+((Input!$I$83)/100))^($B6)))</f>
        <v>6975.4636807548</v>
      </c>
      <c r="AI6" s="106" t="n">
        <f aca="false">(Input!$I$23)*('   '!$H$21)*('   '!$H$22)*((1+('   '!$K$64))^((Input!$I$19)-('   '!$A$22)))*(1/((1+((Input!$I$83)/100))^($B6)))</f>
        <v>1733.00105315008</v>
      </c>
      <c r="AJ6" s="106" t="n">
        <f aca="false">(VLOOKUP((Input!$I$16),('   '!$C$30:$D$89),2))*(Input!$I$60)*(((Input!$I$64)/100)+1)*(1/((1+((Input!$I$83)/100))^($B6)))*(Input!$I$23)*(1/'   '!$H$18)*(Input!$I$72/100)*(VLOOKUP(VLOOKUP('    '!$B6,'   '!$B$92:$N$193,'   '!$H$8),'   '!$B$197:$L$208,7))</f>
        <v>929.172765932597</v>
      </c>
      <c r="AK6" s="107" t="n">
        <f aca="false">(VLOOKUP((Input!$I$16),('   '!$C$30:$D$89),2))*((1+('   '!$K$63))^((Input!$I$19)-('   '!$A$19)))*(1/((1+((Input!$I$83)/100))^($B6)))*(Input!$I$23)*('   '!$H$19)*(Input!$I$72/100)*(VLOOKUP(VLOOKUP('    '!$B6,'   '!$B$92:$N$193,'   '!$H$8),'   '!$B$212:$L$223,7))</f>
        <v>770.222690288927</v>
      </c>
      <c r="AL6" s="105" t="n">
        <v>1</v>
      </c>
      <c r="AM6" s="202" t="n">
        <f aca="false">IF(VLOOKUP(($B6),('   '!$B$92:$N$193),('   '!$I$8))=1,((Input!$I$48)*(Input!$I$68/100))*(1/((1+((Input!$I$83)/100))^($B6-1))),0)</f>
        <v>59486.1195691688</v>
      </c>
      <c r="AN6" s="106" t="n">
        <f aca="false">((Input!$I$23)/('   '!$I$15))*(Input!$I$79)*((1+('   '!$K$62))^((Input!$I$19)-('   '!$A$16)))*(1/((1+((Input!$I$83)/100))^($B6)))</f>
        <v>5027.66117324093</v>
      </c>
      <c r="AO6" s="106" t="n">
        <f aca="false">(Input!$I$23)*('   '!$I$21)*('   '!$I$22)*((1+('   '!$K$64))^((Input!$I$19)-('   '!$A$22)))*(1/((1+((Input!$I$83)/100))^($B6)))</f>
        <v>1203.47295357645</v>
      </c>
      <c r="AP6" s="106" t="n">
        <f aca="false">(VLOOKUP((Input!$I$16),('   '!$C$30:$D$89),2))*(Input!$I$60)*(((Input!$I$64)/100)+1)*(1/((1+((Input!$I$83)/100))^($B6)))*(Input!$I$23)*(1/'   '!$I$18)*(Input!$I$72/100)*(VLOOKUP(VLOOKUP('    '!$B6,'   '!$B$92:$N$193,'   '!$I$8),'   '!$B$197:$L$208,8))</f>
        <v>1393.7591488989</v>
      </c>
      <c r="AQ6" s="107" t="n">
        <f aca="false">(VLOOKUP((Input!$I$16),('   '!$C$30:$D$89),2))*((1+('   '!$K$63))^((Input!$I$19)-('   '!$A$19)))*(1/((1+((Input!$I$83)/100))^($B6)))*(Input!$I$23)*('   '!$I$19)*(Input!$I$72/100)*(VLOOKUP(VLOOKUP('    '!$B6,'   '!$B$92:$N$193,'   '!$I$8),'   '!$B$212:$L$223,8))</f>
        <v>866.500526575043</v>
      </c>
      <c r="AR6" s="105" t="n">
        <v>1</v>
      </c>
      <c r="AS6" s="202" t="n">
        <f aca="false">IF(VLOOKUP(($B6),('   '!$B$92:$N$193),('   '!$J$8))=1,((Input!$I$49)*(Input!$I$68/100))*(1/((1+((Input!$I$83)/100))^($B6-1))),0)</f>
        <v>91517.1070294905</v>
      </c>
      <c r="AT6" s="106" t="n">
        <f aca="false">((Input!$I$23)/('   '!$J$15))*(Input!$I$79)*((1+('   '!$K$62))^((Input!$I$19)-('   '!$A$16)))*(1/((1+((Input!$I$83)/100))^($B6)))</f>
        <v>6795.45171479984</v>
      </c>
      <c r="AU6" s="106" t="n">
        <f aca="false">(Input!$I$23)*('   '!$J$21)*('   '!$J$22)*((1+('   '!$K$64))^((Input!$I$19)-('   '!$A$22)))*(1/((1+((Input!$I$83)/100))^($B6)))</f>
        <v>1251.61187171951</v>
      </c>
      <c r="AV6" s="106" t="n">
        <f aca="false">(VLOOKUP((Input!$I$16),('   '!$C$30:$D$89),2))*(Input!$I$60)*(((Input!$I$64)/100)+1)*(1/((1+((Input!$I$83)/100))^($B6)))*(Input!$I$23)*(1/'   '!$J$18)*(Input!$I$72/100)*(VLOOKUP(VLOOKUP('    '!$B6,'   '!$B$92:$N$193,'   '!$J$8),'   '!$B$197:$L$208,9))</f>
        <v>1776.35969957702</v>
      </c>
      <c r="AW6" s="107" t="n">
        <f aca="false">(VLOOKUP((Input!$I$16),('   '!$C$30:$D$89),2))*((1+('   '!$K$63))^((Input!$I$19)-('   '!$A$19)))*(1/((1+((Input!$I$83)/100))^($B6)))*(Input!$I$23)*('   '!$J$19)*(Input!$I$72/100)*(VLOOKUP(VLOOKUP('    '!$B6,'   '!$B$92:$N$193,'   '!$J$8),'   '!$B$212:$L$223,9))</f>
        <v>962.778362861158</v>
      </c>
      <c r="AX6" s="105" t="n">
        <v>1</v>
      </c>
      <c r="AY6" s="202" t="n">
        <f aca="false">IF(VLOOKUP(($B6),('   '!$B$92:$N$193),('   '!$K$8))=1,((Input!$I$50)*(Input!$I$68/100))*(1/((1+((Input!$I$83)/100))^($B6-1))),0)</f>
        <v>125836.022165549</v>
      </c>
      <c r="AZ6" s="106" t="n">
        <f aca="false">((Input!$I$23)/('   '!$K$15))*(Input!$I$79)*((1+('   '!$K$62))^((Input!$I$19)-('   '!$A$16)))*(1/((1+((Input!$I$83)/100))^($B6)))</f>
        <v>9575.40923449068</v>
      </c>
      <c r="BA6" s="106" t="n">
        <f aca="false">(Input!$I$23)*('   '!$K$21)*('   '!$K$22)*((1+('   '!$K$64))^((Input!$I$19)-('   '!$A$22)))*(1/((1+((Input!$I$83)/100))^($B6)))</f>
        <v>1203.47295357645</v>
      </c>
      <c r="BB6" s="106" t="n">
        <f aca="false">(VLOOKUP((Input!$I$16),('   '!$C$30:$D$89),2))*(Input!$I$60)*(((Input!$I$64)/100)+1)*(1/((1+((Input!$I$83)/100))^($B6)))*(Input!$I$23)*(1/'   '!$K$18)*(Input!$I$72/100)*(VLOOKUP(VLOOKUP('    '!$B6,'   '!$B$92:$N$193,'   '!$K$8),'   '!$B$197:$L$208,10))</f>
        <v>3006.14718389958</v>
      </c>
      <c r="BC6" s="107" t="n">
        <f aca="false">(VLOOKUP((Input!$I$16),('   '!$C$30:$D$89),2))*((1+('   '!$K$63))^((Input!$I$19)-('   '!$A$19)))*(1/((1+((Input!$I$83)/100))^($B6)))*(Input!$I$23)*('   '!$K$19)*(Input!$I$72/100)*(VLOOKUP(VLOOKUP('    '!$B6,'   '!$B$92:$N$193,'   '!$K$8),'   '!$B$212:$L$223,10))</f>
        <v>1733.00105315009</v>
      </c>
      <c r="BD6" s="105" t="n">
        <v>1</v>
      </c>
      <c r="BE6" s="202" t="e">
        <f aca="false">IF(VLOOKUP(($B6),('   '!$B$92:$N$193),('   '!$L$8))=1,((#REF!)*(Input!$I$68/100))*(1/((1+((Input!$I$83)/100))^($B6-1))),0)</f>
        <v>#VALUE!</v>
      </c>
      <c r="BF6" s="106" t="e">
        <f aca="false">((Input!$I$23)/('   '!$L$15))*(Input!$I$79)*((1+('   '!$K$62))^((Input!$I$19)-('   '!$A$16)))*(1/((1+((Input!$I$83)/100))^($B6)))</f>
        <v>#VALUE!</v>
      </c>
      <c r="BG6" s="106" t="e">
        <f aca="false">(Input!$I$23)*('   '!$L$21)*('   '!$L$22)*((1+('   '!$K$64))^((Input!$I$19)-('   '!$A$22)))*(1/((1+((Input!$I$83)/100))^($B6)))</f>
        <v>#VALUE!</v>
      </c>
      <c r="BH6" s="106" t="e">
        <f aca="false">(VLOOKUP((Input!$I$16),('   '!$C$30:$D$89),2))*(Input!$I$60)*(((Input!$I$64)/100)+1)*(1/((1+((Input!$I$83)/100))^($B6)))*(Input!$I$23)*(1/'   '!$L$18)*(Input!$I$72/100)*(VLOOKUP(VLOOKUP('    '!$B6,'   '!$B$92:$N$193,'   '!$L$8),'   '!$B$197:$L$208,11))</f>
        <v>#VALUE!</v>
      </c>
      <c r="BI6" s="107" t="e">
        <f aca="false">(VLOOKUP((Input!$I$16),('   '!$C$30:$D$89),2))*((1+('   '!$K$63))^((Input!$I$19)-('   '!$A$19)))*(1/((1+((Input!$I$83)/100))^($B6)))*(Input!$I$23)*('   '!$L$19)*(Input!$I$72/100)*(VLOOKUP(VLOOKUP('    '!$B6,'   '!$B$92:$N$193,'   '!$L$8),'   '!$B$212:$L$223,11))</f>
        <v>#VALUE!</v>
      </c>
      <c r="BJ6" s="1"/>
    </row>
    <row r="7" customFormat="false" ht="15.8" hidden="true" customHeight="false" outlineLevel="0" collapsed="false">
      <c r="A7" s="1"/>
      <c r="B7" s="105" t="n">
        <f aca="false">B6+1</f>
        <v>2</v>
      </c>
      <c r="C7" s="202" t="n">
        <f aca="false">IF(VLOOKUP(($B7),('   '!$B$92:$S$193),('   '!$C$8))=1,((Input!$I$42)*(Input!$I$68/100))*(1/((1+((Input!$I$83)/100))^($B7-1))),0)</f>
        <v>0</v>
      </c>
      <c r="D7" s="106" t="n">
        <f aca="false">((Input!$I$23)/('   '!$C$15))*(Input!$I$77)*((1+('   '!$K$62))^((Input!$I$19)-('   '!$A$16)))*(1/((1+((Input!$I$83)/100))^($B7)))</f>
        <v>4772.05113919696</v>
      </c>
      <c r="E7" s="106" t="n">
        <f aca="false">(Input!$I$23)*('   '!$C$21)*('   '!$C$22)*((1+('   '!$K$64))^((Input!$I$19)-('   '!$A$22)))*(1/((1+((Input!$I$83)/100))^($B7)))</f>
        <v>399.308998421679</v>
      </c>
      <c r="F7" s="106" t="n">
        <f aca="false">(VLOOKUP((Input!$I$16),('   '!$C$30:$D$89),2))*(Input!$I$60)*(((Input!$I$64)/100)+1)*(1/((1+((Input!$I$83)/100))^($B7)))*(Input!$I$23)*(1/'   '!$C$18)*(Input!$I$72/100)*(VLOOKUP(VLOOKUP('    '!$B7,'   '!$B$92:$N$193,'   '!$C$8),'   '!$B$197:$L$208,2))</f>
        <v>591.910002694932</v>
      </c>
      <c r="G7" s="107" t="n">
        <f aca="false">(VLOOKUP((Input!$I$16),('   '!$C$30:$D$89),2))*((1+('   '!$K$63))^((Input!$I$19)-('   '!$A$19)))*(1/((1+((Input!$I$83)/100))^($B7)))*(Input!$I$23)*('   '!$C$19)*(Input!$I$72/100)*(VLOOKUP(VLOOKUP('    '!$B7,'   '!$B$92:$N$193,'   '!$C$8),'   '!$B$212:$L$223,2))</f>
        <v>215.922643590982</v>
      </c>
      <c r="H7" s="105" t="n">
        <f aca="false">H6+1</f>
        <v>2</v>
      </c>
      <c r="I7" s="202" t="n">
        <f aca="false">IF(VLOOKUP(($B7),('   '!$B$92:$N$193),('   '!$D$8))=1,((Input!$I$43)*(Input!$I$68/100))*(1/((1+((Input!$I$83)/100))^($B7-1))),0)</f>
        <v>0</v>
      </c>
      <c r="J7" s="106" t="n">
        <f aca="false">((Input!$I$23)/('   '!$D$15))*(Input!$I$77)*((1+('   '!$K$62))^((Input!$I$19)-('   '!$A$16)))*(1/((1+((Input!$I$83)/100))^($B7)))</f>
        <v>5035.65015450498</v>
      </c>
      <c r="K7" s="106" t="n">
        <f aca="false">(Input!$I$23)*('   '!$D$21)*('   '!$D$22)*((1+('   '!$K$64))^((Input!$I$19)-('   '!$A$22)))*(1/((1+((Input!$I$83)/100))^($B7)))</f>
        <v>532.411997895572</v>
      </c>
      <c r="L7" s="106" t="n">
        <f aca="false">(VLOOKUP((Input!$I$16),('   '!$C$30:$D$89),2))*(Input!$I$60)*(((Input!$I$64)/100)+1)*(1/((1+((Input!$I$83)/100))^($B7)))*(Input!$I$23)*(1/'   '!$D$18)*(Input!$I$72/100)*(VLOOKUP(VLOOKUP('    '!$B7,'   '!$B$92:$N$193,'   '!$D$8),'   '!$B$197:$L$208,3))</f>
        <v>785.015393645051</v>
      </c>
      <c r="M7" s="107" t="n">
        <f aca="false">(VLOOKUP((Input!$I$16),('   '!$C$30:$D$89),2))*((1+('   '!$K$63))^((Input!$I$19)-('   '!$A$19)))*(1/((1+((Input!$I$83)/100))^($B7)))*(Input!$I$23)*('   '!$D$19)*(Input!$I$72/100)*(VLOOKUP(VLOOKUP('    '!$B7,'   '!$B$92:$N$193,'   '!$D$8),'   '!$B$212:$L$223,3))</f>
        <v>754.250330352059</v>
      </c>
      <c r="N7" s="105" t="n">
        <f aca="false">N6+1</f>
        <v>2</v>
      </c>
      <c r="O7" s="202" t="n">
        <f aca="false">IF(VLOOKUP(($B7),('   '!$B$92:$N$193),('   '!$E$8))=1,((Input!$I$44)*(Input!$I$68/100))*(1/((1+((Input!$I$83)/100))^($B7-1))),0)</f>
        <v>0</v>
      </c>
      <c r="P7" s="106" t="n">
        <f aca="false">((Input!$I$23)/('   '!$E$15))*(Input!$I$77)*((1+('   '!$K$62))^((Input!$I$19)-('   '!$A$16)))*(1/((1+((Input!$I$83)/100))^($B7)))</f>
        <v>7303.08378761081</v>
      </c>
      <c r="Q7" s="106" t="n">
        <f aca="false">(Input!$I$23)*('   '!$E$21)*('   '!$E$22)*((1+('   '!$K$64))^((Input!$I$19)-('   '!$A$22)))*(1/((1+((Input!$I$83)/100))^($B7)))</f>
        <v>798.617996843357</v>
      </c>
      <c r="R7" s="106" t="n">
        <f aca="false">(VLOOKUP((Input!$I$16),('   '!$C$30:$D$89),2))*(Input!$I$60)*(((Input!$I$64)/100)+1)*(1/((1+((Input!$I$83)/100))^($B7)))*(Input!$I$23)*(1/'   '!$E$18)*(Input!$I$72/100)*(VLOOKUP(VLOOKUP('    '!$B7,'   '!$B$92:$N$193,'   '!$E$8),'   '!$B$197:$L$208,4))</f>
        <v>793.4112802081</v>
      </c>
      <c r="S7" s="107" t="n">
        <f aca="false">(VLOOKUP((Input!$I$16),('   '!$C$30:$D$89),2))*((1+('   '!$K$63))^((Input!$I$19)-('   '!$A$19)))*(1/((1+((Input!$I$83)/100))^($B7)))*(Input!$I$23)*('   '!$E$19)*(Input!$I$72/100)*(VLOOKUP(VLOOKUP('    '!$B7,'   '!$B$92:$N$193,'   '!$E$8),'   '!$B$212:$L$223,4))</f>
        <v>798.617996843357</v>
      </c>
      <c r="T7" s="105" t="n">
        <f aca="false">T6+1</f>
        <v>2</v>
      </c>
      <c r="U7" s="202" t="n">
        <f aca="false">IF(VLOOKUP(($B7),('   '!$B$92:$N$193),('   '!$F$8))=1,((Input!$I$45)*(Input!$I$68/100))*(1/((1+((Input!$I$83)/100))^($B7-1))),0)</f>
        <v>0</v>
      </c>
      <c r="V7" s="106" t="n">
        <f aca="false">((Input!$I$23)/('   '!$F$15))*(Input!$I$79)*((1+('   '!$K$62))^((Input!$I$19)-('   '!$A$16)))*(1/((1+((Input!$I$83)/100))^($B7)))</f>
        <v>4515.2503088371</v>
      </c>
      <c r="W7" s="106" t="n">
        <f aca="false">(Input!$I$23)*('   '!$F$21)*('   '!$F$22)*((1+('   '!$K$64))^((Input!$I$19)-('   '!$A$22)))*(1/((1+((Input!$I$83)/100))^($B7)))</f>
        <v>798.617996843357</v>
      </c>
      <c r="X7" s="106" t="n">
        <f aca="false">(VLOOKUP((Input!$I$16),('   '!$C$30:$D$89),2))*(Input!$I$60)*(((Input!$I$64)/100)+1)*(1/((1+((Input!$I$83)/100))^($B7)))*(Input!$I$23)*(1/'   '!$F$18)*(Input!$I$72/100)*(VLOOKUP(VLOOKUP('    '!$B7,'   '!$B$92:$N$193,'   '!$F$8),'   '!$B$197:$L$208,5))</f>
        <v>566.722343005786</v>
      </c>
      <c r="Y7" s="107" t="n">
        <f aca="false">(VLOOKUP((Input!$I$16),('   '!$C$30:$D$89),2))*((1+('   '!$K$63))^((Input!$I$19)-('   '!$A$19)))*(1/((1+((Input!$I$83)/100))^($B7)))*(Input!$I$23)*('   '!$F$19)*(Input!$I$72/100)*(VLOOKUP(VLOOKUP('    '!$B7,'   '!$B$92:$N$193,'   '!$F$8),'   '!$B$212:$L$223,5))</f>
        <v>399.308998421679</v>
      </c>
      <c r="Z7" s="105" t="n">
        <f aca="false">Z6+1</f>
        <v>2</v>
      </c>
      <c r="AA7" s="202" t="n">
        <f aca="false">IF(VLOOKUP(($B7),('   '!$B$92:$N$193),('   '!$G$8))=1,((Input!$I$46)*(Input!$I$68/100))*(1/((1+((Input!$I$83)/100))^($B7-1))),0)</f>
        <v>0</v>
      </c>
      <c r="AB7" s="106" t="n">
        <f aca="false">((Input!$I$23)/('   '!$G$15))*(Input!$I$79)*((1+('   '!$K$62))^((Input!$I$19)-('   '!$A$16)))*(1/((1+((Input!$I$83)/100))^($B7)))</f>
        <v>5378.27599113561</v>
      </c>
      <c r="AC7" s="106" t="n">
        <f aca="false">(Input!$I$23)*('   '!$G$21)*('   '!$G$22)*((1+('   '!$K$64))^((Input!$I$19)-('   '!$A$22)))*(1/((1+((Input!$I$83)/100))^($B7)))</f>
        <v>1597.23599368671</v>
      </c>
      <c r="AD7" s="106" t="n">
        <f aca="false">(VLOOKUP((Input!$I$16),('   '!$C$30:$D$89),2))*(Input!$I$60)*(((Input!$I$64)/100)+1)*(1/((1+((Input!$I$83)/100))^($B7)))*(Input!$I$23)*(1/'   '!$G$18)*(Input!$I$72/100)*(VLOOKUP(VLOOKUP('    '!$B7,'   '!$B$92:$N$193,'   '!$G$8),'   '!$B$197:$L$208,6))</f>
        <v>1017.5814514415</v>
      </c>
      <c r="AE7" s="107" t="n">
        <f aca="false">(VLOOKUP((Input!$I$16),('   '!$C$30:$D$89),2))*((1+('   '!$K$63))^((Input!$I$19)-('   '!$A$19)))*(1/((1+((Input!$I$83)/100))^($B7)))*(Input!$I$23)*('   '!$G$19)*(Input!$I$72/100)*(VLOOKUP(VLOOKUP('    '!$B7,'   '!$B$92:$N$193,'   '!$G$8),'   '!$B$212:$L$223,6))</f>
        <v>802.167410162661</v>
      </c>
      <c r="AF7" s="105" t="n">
        <f aca="false">AF6+1</f>
        <v>2</v>
      </c>
      <c r="AG7" s="202" t="n">
        <f aca="false">IF(VLOOKUP(($B7),('   '!$B$92:$N$193),('   '!$H$8))=1,((Input!$I$47)*(Input!$I$68/100))*(1/((1+((Input!$I$83)/100))^($B7-1))),0)</f>
        <v>0</v>
      </c>
      <c r="AH7" s="106" t="n">
        <f aca="false">((Input!$I$23)/('   '!$H$15))*(Input!$I$79)*((1+('   '!$K$62))^((Input!$I$19)-('   '!$A$16)))*(1/((1+((Input!$I$83)/100))^($B7)))</f>
        <v>6428.99878410581</v>
      </c>
      <c r="AI7" s="106" t="n">
        <f aca="false">(Input!$I$23)*('   '!$H$21)*('   '!$H$22)*((1+('   '!$K$64))^((Input!$I$19)-('   '!$A$22)))*(1/((1+((Input!$I$83)/100))^($B7)))</f>
        <v>1597.23599368671</v>
      </c>
      <c r="AJ7" s="106" t="n">
        <f aca="false">(VLOOKUP((Input!$I$16),('   '!$C$30:$D$89),2))*(Input!$I$60)*(((Input!$I$64)/100)+1)*(1/((1+((Input!$I$83)/100))^($B7)))*(Input!$I$23)*(1/'   '!$H$18)*(Input!$I$72/100)*(VLOOKUP(VLOOKUP('    '!$B7,'   '!$B$92:$N$193,'   '!$H$8),'   '!$B$197:$L$208,7))</f>
        <v>948.735181624501</v>
      </c>
      <c r="AK7" s="107" t="n">
        <f aca="false">(VLOOKUP((Input!$I$16),('   '!$C$30:$D$89),2))*((1+('   '!$K$63))^((Input!$I$19)-('   '!$A$19)))*(1/((1+((Input!$I$83)/100))^($B7)))*(Input!$I$23)*('   '!$H$19)*(Input!$I$72/100)*(VLOOKUP(VLOOKUP('    '!$B7,'   '!$B$92:$N$193,'   '!$H$8),'   '!$B$212:$L$223,7))</f>
        <v>792.702307977851</v>
      </c>
      <c r="AL7" s="105" t="n">
        <f aca="false">AL6+1</f>
        <v>2</v>
      </c>
      <c r="AM7" s="202" t="n">
        <f aca="false">IF(VLOOKUP(($B7),('   '!$B$92:$N$193),('   '!$I$8))=1,((Input!$I$48)*(Input!$I$68/100))*(1/((1+((Input!$I$83)/100))^($B7-1))),0)</f>
        <v>0</v>
      </c>
      <c r="AN7" s="106" t="n">
        <f aca="false">((Input!$I$23)/('   '!$I$15))*(Input!$I$79)*((1+('   '!$K$62))^((Input!$I$19)-('   '!$A$16)))*(1/((1+((Input!$I$83)/100))^($B7)))</f>
        <v>4633.78909976123</v>
      </c>
      <c r="AO7" s="106" t="n">
        <f aca="false">(Input!$I$23)*('   '!$I$21)*('   '!$I$22)*((1+('   '!$K$64))^((Input!$I$19)-('   '!$A$22)))*(1/((1+((Input!$I$83)/100))^($B7)))</f>
        <v>1109.19166228244</v>
      </c>
      <c r="AP7" s="106" t="n">
        <f aca="false">(VLOOKUP((Input!$I$16),('   '!$C$30:$D$89),2))*(Input!$I$60)*(((Input!$I$64)/100)+1)*(1/((1+((Input!$I$83)/100))^($B7)))*(Input!$I$23)*(1/'   '!$I$18)*(Input!$I$72/100)*(VLOOKUP(VLOOKUP('    '!$B7,'   '!$B$92:$N$193,'   '!$I$8),'   '!$B$197:$L$208,8))</f>
        <v>1444.09248884437</v>
      </c>
      <c r="AQ7" s="107" t="n">
        <f aca="false">(VLOOKUP((Input!$I$16),('   '!$C$30:$D$89),2))*((1+('   '!$K$63))^((Input!$I$19)-('   '!$A$19)))*(1/((1+((Input!$I$83)/100))^($B7)))*(Input!$I$23)*('   '!$I$19)*(Input!$I$72/100)*(VLOOKUP(VLOOKUP('    '!$B7,'   '!$B$92:$N$193,'   '!$I$8),'   '!$B$212:$L$223,8))</f>
        <v>887.353329825952</v>
      </c>
      <c r="AR7" s="105" t="n">
        <f aca="false">AR6+1</f>
        <v>2</v>
      </c>
      <c r="AS7" s="202" t="n">
        <f aca="false">IF(VLOOKUP(($B7),('   '!$B$92:$N$193),('   '!$J$8))=1,((Input!$I$49)*(Input!$I$68/100))*(1/((1+((Input!$I$83)/100))^($B7-1))),0)</f>
        <v>0</v>
      </c>
      <c r="AT7" s="106" t="n">
        <f aca="false">((Input!$I$23)/('   '!$J$15))*(Input!$I$79)*((1+('   '!$K$62))^((Input!$I$19)-('   '!$A$16)))*(1/((1+((Input!$I$83)/100))^($B7)))</f>
        <v>6263.08913806437</v>
      </c>
      <c r="AU7" s="106" t="n">
        <f aca="false">(Input!$I$23)*('   '!$J$21)*('   '!$J$22)*((1+('   '!$K$64))^((Input!$I$19)-('   '!$A$22)))*(1/((1+((Input!$I$83)/100))^($B7)))</f>
        <v>1153.55932877374</v>
      </c>
      <c r="AV7" s="106" t="n">
        <f aca="false">(VLOOKUP((Input!$I$16),('   '!$C$30:$D$89),2))*(Input!$I$60)*(((Input!$I$64)/100)+1)*(1/((1+((Input!$I$83)/100))^($B7)))*(Input!$I$23)*(1/'   '!$J$18)*(Input!$I$72/100)*(VLOOKUP(VLOOKUP('    '!$B7,'   '!$B$92:$N$193,'   '!$J$8),'   '!$B$197:$L$208,9))</f>
        <v>1797.48298690724</v>
      </c>
      <c r="AW7" s="107" t="n">
        <f aca="false">(VLOOKUP((Input!$I$16),('   '!$C$30:$D$89),2))*((1+('   '!$K$63))^((Input!$I$19)-('   '!$A$19)))*(1/((1+((Input!$I$83)/100))^($B7)))*(Input!$I$23)*('   '!$J$19)*(Input!$I$72/100)*(VLOOKUP(VLOOKUP('    '!$B7,'   '!$B$92:$N$193,'   '!$J$8),'   '!$B$212:$L$223,9))</f>
        <v>1048.69029888522</v>
      </c>
      <c r="AX7" s="105" t="n">
        <f aca="false">AX6+1</f>
        <v>2</v>
      </c>
      <c r="AY7" s="202" t="n">
        <f aca="false">IF(VLOOKUP(($B7),('   '!$B$92:$N$193),('   '!$K$8))=1,((Input!$I$50)*(Input!$I$68/100))*(1/((1+((Input!$I$83)/100))^($B7-1))),0)</f>
        <v>0</v>
      </c>
      <c r="AZ7" s="106" t="n">
        <f aca="false">((Input!$I$23)/('   '!$K$15))*(Input!$I$79)*((1+('   '!$K$62))^((Input!$I$19)-('   '!$A$16)))*(1/((1+((Input!$I$83)/100))^($B7)))</f>
        <v>8825.26196727252</v>
      </c>
      <c r="BA7" s="106" t="n">
        <f aca="false">(Input!$I$23)*('   '!$K$21)*('   '!$K$22)*((1+('   '!$K$64))^((Input!$I$19)-('   '!$A$22)))*(1/((1+((Input!$I$83)/100))^($B7)))</f>
        <v>1109.19166228244</v>
      </c>
      <c r="BB7" s="106" t="n">
        <f aca="false">(VLOOKUP((Input!$I$16),('   '!$C$30:$D$89),2))*(Input!$I$60)*(((Input!$I$64)/100)+1)*(1/((1+((Input!$I$83)/100))^($B7)))*(Input!$I$23)*(1/'   '!$K$18)*(Input!$I$72/100)*(VLOOKUP(VLOOKUP('    '!$B7,'   '!$B$92:$N$193,'   '!$K$8),'   '!$B$197:$L$208,10))</f>
        <v>3091.21278003156</v>
      </c>
      <c r="BC7" s="107" t="n">
        <f aca="false">(VLOOKUP((Input!$I$16),('   '!$C$30:$D$89),2))*((1+('   '!$K$63))^((Input!$I$19)-('   '!$A$19)))*(1/((1+((Input!$I$83)/100))^($B7)))*(Input!$I$23)*('   '!$K$19)*(Input!$I$72/100)*(VLOOKUP(VLOOKUP('    '!$B7,'   '!$B$92:$N$193,'   '!$K$8),'   '!$B$212:$L$223,10))</f>
        <v>1758.57296274598</v>
      </c>
      <c r="BD7" s="105" t="n">
        <f aca="false">BD6+1</f>
        <v>2</v>
      </c>
      <c r="BE7" s="202" t="e">
        <f aca="false">IF(VLOOKUP(($B7),('   '!$B$92:$N$193),('   '!$L$8))=1,((#REF!)*(Input!$I$68/100))*(1/((1+((Input!$I$83)/100))^($B7-1))),0)</f>
        <v>#VALUE!</v>
      </c>
      <c r="BF7" s="106" t="e">
        <f aca="false">((Input!$I$23)/('   '!$L$15))*(Input!$I$79)*((1+('   '!$K$62))^((Input!$I$19)-('   '!$A$16)))*(1/((1+((Input!$I$83)/100))^($B7)))</f>
        <v>#VALUE!</v>
      </c>
      <c r="BG7" s="106" t="e">
        <f aca="false">(Input!$I$23)*('   '!$L$21)*('   '!$L$22)*((1+('   '!$K$64))^((Input!$I$19)-('   '!$A$22)))*(1/((1+((Input!$I$83)/100))^($B7)))</f>
        <v>#VALUE!</v>
      </c>
      <c r="BH7" s="106" t="e">
        <f aca="false">(VLOOKUP((Input!$I$16),('   '!$C$30:$D$89),2))*(Input!$I$60)*(((Input!$I$64)/100)+1)*(1/((1+((Input!$I$83)/100))^($B7)))*(Input!$I$23)*(1/'   '!$L$18)*(Input!$I$72/100)*(VLOOKUP(VLOOKUP('    '!$B7,'   '!$B$92:$N$193,'   '!$L$8),'   '!$B$197:$L$208,11))</f>
        <v>#VALUE!</v>
      </c>
      <c r="BI7" s="107" t="e">
        <f aca="false">(VLOOKUP((Input!$I$16),('   '!$C$30:$D$89),2))*((1+('   '!$K$63))^((Input!$I$19)-('   '!$A$19)))*(1/((1+((Input!$I$83)/100))^($B7)))*(Input!$I$23)*('   '!$L$19)*(Input!$I$72/100)*(VLOOKUP(VLOOKUP('    '!$B7,'   '!$B$92:$N$193,'   '!$L$8),'   '!$B$212:$L$223,11))</f>
        <v>#VALUE!</v>
      </c>
      <c r="BJ7" s="1"/>
    </row>
    <row r="8" customFormat="false" ht="15.8" hidden="true" customHeight="false" outlineLevel="0" collapsed="false">
      <c r="A8" s="1"/>
      <c r="B8" s="105" t="n">
        <f aca="false">B7+1</f>
        <v>3</v>
      </c>
      <c r="C8" s="202" t="n">
        <f aca="false">IF(VLOOKUP(($B8),('   '!$B$92:$S$193),('   '!$C$8))=1,((Input!$I$42)*(Input!$I$68/100))*(1/((1+((Input!$I$83)/100))^($B8-1))),0)</f>
        <v>0</v>
      </c>
      <c r="D8" s="106" t="n">
        <f aca="false">((Input!$I$23)/('   '!$C$15))*(Input!$I$77)*((1+('   '!$K$62))^((Input!$I$19)-('   '!$A$16)))*(1/((1+((Input!$I$83)/100))^($B8)))</f>
        <v>4398.20381492807</v>
      </c>
      <c r="E8" s="106" t="n">
        <f aca="false">(Input!$I$23)*('   '!$C$21)*('   '!$C$22)*((1+('   '!$K$64))^((Input!$I$19)-('   '!$A$22)))*(1/((1+((Input!$I$83)/100))^($B8)))</f>
        <v>368.026726655925</v>
      </c>
      <c r="F8" s="106" t="n">
        <f aca="false">(VLOOKUP((Input!$I$16),('   '!$C$30:$D$89),2))*(Input!$I$60)*(((Input!$I$64)/100)+1)*(1/((1+((Input!$I$83)/100))^($B8)))*(Input!$I$23)*(1/'   '!$C$18)*(Input!$I$72/100)*(VLOOKUP(VLOOKUP('    '!$B8,'   '!$B$92:$N$193,'   '!$C$8),'   '!$B$197:$L$208,2))</f>
        <v>615.182471670387</v>
      </c>
      <c r="G8" s="107" t="n">
        <f aca="false">(VLOOKUP((Input!$I$16),('   '!$C$30:$D$89),2))*((1+('   '!$K$63))^((Input!$I$19)-('   '!$A$19)))*(1/((1+((Input!$I$83)/100))^($B8)))*(Input!$I$23)*('   '!$C$19)*(Input!$I$72/100)*(VLOOKUP(VLOOKUP('    '!$B8,'   '!$B$92:$N$193,'   '!$C$8),'   '!$B$212:$L$223,2))</f>
        <v>226.268283795865</v>
      </c>
      <c r="H8" s="105" t="n">
        <f aca="false">H7+1</f>
        <v>3</v>
      </c>
      <c r="I8" s="202" t="n">
        <f aca="false">IF(VLOOKUP(($B8),('   '!$B$92:$N$193),('   '!$D$8))=1,((Input!$I$43)*(Input!$I$68/100))*(1/((1+((Input!$I$83)/100))^($B8-1))),0)</f>
        <v>0</v>
      </c>
      <c r="J8" s="106" t="n">
        <f aca="false">((Input!$I$23)/('   '!$D$15))*(Input!$I$77)*((1+('   '!$K$62))^((Input!$I$19)-('   '!$A$16)))*(1/((1+((Input!$I$83)/100))^($B8)))</f>
        <v>4641.15221613362</v>
      </c>
      <c r="K8" s="106" t="n">
        <f aca="false">(Input!$I$23)*('   '!$D$21)*('   '!$D$22)*((1+('   '!$K$64))^((Input!$I$19)-('   '!$A$22)))*(1/((1+((Input!$I$83)/100))^($B8)))</f>
        <v>490.7023022079</v>
      </c>
      <c r="L8" s="106" t="n">
        <f aca="false">(VLOOKUP((Input!$I$16),('   '!$C$30:$D$89),2))*(Input!$I$60)*(((Input!$I$64)/100)+1)*(1/((1+((Input!$I$83)/100))^($B8)))*(Input!$I$23)*(1/'   '!$D$18)*(Input!$I$72/100)*(VLOOKUP(VLOOKUP('    '!$B8,'   '!$B$92:$N$193,'   '!$D$8),'   '!$B$197:$L$208,3))</f>
        <v>808.636079113905</v>
      </c>
      <c r="M8" s="107" t="n">
        <f aca="false">(VLOOKUP((Input!$I$16),('   '!$C$30:$D$89),2))*((1+('   '!$K$63))^((Input!$I$19)-('   '!$A$19)))*(1/((1+((Input!$I$83)/100))^($B8)))*(Input!$I$23)*('   '!$D$19)*(Input!$I$72/100)*(VLOOKUP(VLOOKUP('    '!$B8,'   '!$B$92:$N$193,'   '!$D$8),'   '!$B$212:$L$223,3))</f>
        <v>776.945311829175</v>
      </c>
      <c r="N8" s="105" t="n">
        <f aca="false">N7+1</f>
        <v>3</v>
      </c>
      <c r="O8" s="202" t="n">
        <f aca="false">IF(VLOOKUP(($B8),('   '!$B$92:$N$193),('   '!$E$8))=1,((Input!$I$44)*(Input!$I$68/100))*(1/((1+((Input!$I$83)/100))^($B8-1))),0)</f>
        <v>0</v>
      </c>
      <c r="P8" s="106" t="n">
        <f aca="false">((Input!$I$23)/('   '!$E$15))*(Input!$I$77)*((1+('   '!$K$62))^((Input!$I$19)-('   '!$A$16)))*(1/((1+((Input!$I$83)/100))^($B8)))</f>
        <v>6730.9527996413</v>
      </c>
      <c r="Q8" s="106" t="n">
        <f aca="false">(Input!$I$23)*('   '!$E$21)*('   '!$E$22)*((1+('   '!$K$64))^((Input!$I$19)-('   '!$A$22)))*(1/((1+((Input!$I$83)/100))^($B8)))</f>
        <v>736.05345331185</v>
      </c>
      <c r="R8" s="106" t="n">
        <f aca="false">(VLOOKUP((Input!$I$16),('   '!$C$30:$D$89),2))*(Input!$I$60)*(((Input!$I$64)/100)+1)*(1/((1+((Input!$I$83)/100))^($B8)))*(Input!$I$23)*(1/'   '!$E$18)*(Input!$I$72/100)*(VLOOKUP(VLOOKUP('    '!$B8,'   '!$B$92:$N$193,'   '!$E$8),'   '!$B$197:$L$208,4))</f>
        <v>893.755666389053</v>
      </c>
      <c r="S8" s="107" t="n">
        <f aca="false">(VLOOKUP((Input!$I$16),('   '!$C$30:$D$89),2))*((1+('   '!$K$63))^((Input!$I$19)-('   '!$A$19)))*(1/((1+((Input!$I$83)/100))^($B8)))*(Input!$I$23)*('   '!$E$19)*(Input!$I$72/100)*(VLOOKUP(VLOOKUP('    '!$B8,'   '!$B$92:$N$193,'   '!$E$8),'   '!$B$212:$L$223,4))</f>
        <v>817.8371703465</v>
      </c>
      <c r="T8" s="105" t="n">
        <f aca="false">T7+1</f>
        <v>3</v>
      </c>
      <c r="U8" s="202" t="n">
        <f aca="false">IF(VLOOKUP(($B8),('   '!$B$92:$N$193),('   '!$F$8))=1,((Input!$I$45)*(Input!$I$68/100))*(1/((1+((Input!$I$83)/100))^($B8-1))),0)</f>
        <v>0</v>
      </c>
      <c r="V8" s="106" t="n">
        <f aca="false">((Input!$I$23)/('   '!$F$15))*(Input!$I$79)*((1+('   '!$K$62))^((Input!$I$19)-('   '!$A$16)))*(1/((1+((Input!$I$83)/100))^($B8)))</f>
        <v>4161.52102196968</v>
      </c>
      <c r="W8" s="106" t="n">
        <f aca="false">(Input!$I$23)*('   '!$F$21)*('   '!$F$22)*((1+('   '!$K$64))^((Input!$I$19)-('   '!$A$22)))*(1/((1+((Input!$I$83)/100))^($B8)))</f>
        <v>736.05345331185</v>
      </c>
      <c r="X8" s="106" t="n">
        <f aca="false">(VLOOKUP((Input!$I$16),('   '!$C$30:$D$89),2))*(Input!$I$60)*(((Input!$I$64)/100)+1)*(1/((1+((Input!$I$83)/100))^($B8)))*(Input!$I$23)*(1/'   '!$F$18)*(Input!$I$72/100)*(VLOOKUP(VLOOKUP('    '!$B8,'   '!$B$92:$N$193,'   '!$F$8),'   '!$B$197:$L$208,5))</f>
        <v>580.360822330554</v>
      </c>
      <c r="Y8" s="107" t="n">
        <f aca="false">(VLOOKUP((Input!$I$16),('   '!$C$30:$D$89),2))*((1+('   '!$K$63))^((Input!$I$19)-('   '!$A$19)))*(1/((1+((Input!$I$83)/100))^($B8)))*(Input!$I$23)*('   '!$F$19)*(Input!$I$72/100)*(VLOOKUP(VLOOKUP('    '!$B8,'   '!$B$92:$N$193,'   '!$F$8),'   '!$B$212:$L$223,5))</f>
        <v>408.91858517325</v>
      </c>
      <c r="Z8" s="105" t="n">
        <f aca="false">Z7+1</f>
        <v>3</v>
      </c>
      <c r="AA8" s="202" t="n">
        <f aca="false">IF(VLOOKUP(($B8),('   '!$B$92:$N$193),('   '!$G$8))=1,((Input!$I$46)*(Input!$I$68/100))*(1/((1+((Input!$I$83)/100))^($B8-1))),0)</f>
        <v>0</v>
      </c>
      <c r="AB8" s="106" t="n">
        <f aca="false">((Input!$I$23)/('   '!$G$15))*(Input!$I$79)*((1+('   '!$K$62))^((Input!$I$19)-('   '!$A$16)))*(1/((1+((Input!$I$83)/100))^($B8)))</f>
        <v>4956.93639736001</v>
      </c>
      <c r="AC8" s="106" t="n">
        <f aca="false">(Input!$I$23)*('   '!$G$21)*('   '!$G$22)*((1+('   '!$K$64))^((Input!$I$19)-('   '!$A$22)))*(1/((1+((Input!$I$83)/100))^($B8)))</f>
        <v>1472.1069066237</v>
      </c>
      <c r="AD8" s="106" t="n">
        <f aca="false">(VLOOKUP((Input!$I$16),('   '!$C$30:$D$89),2))*(Input!$I$60)*(((Input!$I$64)/100)+1)*(1/((1+((Input!$I$83)/100))^($B8)))*(Input!$I$23)*(1/'   '!$G$18)*(Input!$I$72/100)*(VLOOKUP(VLOOKUP('    '!$B8,'   '!$B$92:$N$193,'   '!$G$8),'   '!$B$197:$L$208,6))</f>
        <v>1040.00659361635</v>
      </c>
      <c r="AE8" s="107" t="n">
        <f aca="false">(VLOOKUP((Input!$I$16),('   '!$C$30:$D$89),2))*((1+('   '!$K$63))^((Input!$I$19)-('   '!$A$19)))*(1/((1+((Input!$I$83)/100))^($B8)))*(Input!$I$23)*('   '!$G$19)*(Input!$I$72/100)*(VLOOKUP(VLOOKUP('    '!$B8,'   '!$B$92:$N$193,'   '!$G$8),'   '!$B$212:$L$223,6))</f>
        <v>824.379867709272</v>
      </c>
      <c r="AF8" s="105" t="n">
        <f aca="false">AF7+1</f>
        <v>3</v>
      </c>
      <c r="AG8" s="202" t="n">
        <f aca="false">IF(VLOOKUP(($B8),('   '!$B$92:$N$193),('   '!$H$8))=1,((Input!$I$47)*(Input!$I$68/100))*(1/((1+((Input!$I$83)/100))^($B8-1))),0)</f>
        <v>0</v>
      </c>
      <c r="AH8" s="106" t="n">
        <f aca="false">((Input!$I$23)/('   '!$H$15))*(Input!$I$79)*((1+('   '!$K$62))^((Input!$I$19)-('   '!$A$16)))*(1/((1+((Input!$I$83)/100))^($B8)))</f>
        <v>5925.34450148001</v>
      </c>
      <c r="AI8" s="106" t="n">
        <f aca="false">(Input!$I$23)*('   '!$H$21)*('   '!$H$22)*((1+('   '!$K$64))^((Input!$I$19)-('   '!$A$22)))*(1/((1+((Input!$I$83)/100))^($B8)))</f>
        <v>1472.1069066237</v>
      </c>
      <c r="AJ8" s="106" t="n">
        <f aca="false">(VLOOKUP((Input!$I$16),('   '!$C$30:$D$89),2))*(Input!$I$60)*(((Input!$I$64)/100)+1)*(1/((1+((Input!$I$83)/100))^($B8)))*(Input!$I$23)*(1/'   '!$H$18)*(Input!$I$72/100)*(VLOOKUP(VLOOKUP('    '!$B8,'   '!$B$92:$N$193,'   '!$H$8),'   '!$B$197:$L$208,7))</f>
        <v>959.529892919849</v>
      </c>
      <c r="AK8" s="107" t="n">
        <f aca="false">(VLOOKUP((Input!$I$16),('   '!$C$30:$D$89),2))*((1+('   '!$K$63))^((Input!$I$19)-('   '!$A$19)))*(1/((1+((Input!$I$83)/100))^($B8)))*(Input!$I$23)*('   '!$H$19)*(Input!$I$72/100)*(VLOOKUP(VLOOKUP('    '!$B8,'   '!$B$92:$N$193,'   '!$H$8),'   '!$B$212:$L$223,7))</f>
        <v>806.93267474188</v>
      </c>
      <c r="AL8" s="105" t="n">
        <f aca="false">AL7+1</f>
        <v>3</v>
      </c>
      <c r="AM8" s="202" t="n">
        <f aca="false">IF(VLOOKUP(($B8),('   '!$B$92:$N$193),('   '!$I$8))=1,((Input!$I$48)*(Input!$I$68/100))*(1/((1+((Input!$I$83)/100))^($B8-1))),0)</f>
        <v>0</v>
      </c>
      <c r="AN8" s="106" t="n">
        <f aca="false">((Input!$I$23)/('   '!$I$15))*(Input!$I$79)*((1+('   '!$K$62))^((Input!$I$19)-('   '!$A$16)))*(1/((1+((Input!$I$83)/100))^($B8)))</f>
        <v>4270.77336383523</v>
      </c>
      <c r="AO8" s="106" t="n">
        <f aca="false">(Input!$I$23)*('   '!$I$21)*('   '!$I$22)*((1+('   '!$K$64))^((Input!$I$19)-('   '!$A$22)))*(1/((1+((Input!$I$83)/100))^($B8)))</f>
        <v>1022.29646293313</v>
      </c>
      <c r="AP8" s="106" t="n">
        <f aca="false">(VLOOKUP((Input!$I$16),('   '!$C$30:$D$89),2))*(Input!$I$60)*(((Input!$I$64)/100)+1)*(1/((1+((Input!$I$83)/100))^($B8)))*(Input!$I$23)*(1/'   '!$I$18)*(Input!$I$72/100)*(VLOOKUP(VLOOKUP('    '!$B8,'   '!$B$92:$N$193,'   '!$I$8),'   '!$B$197:$L$208,8))</f>
        <v>1477.98556086848</v>
      </c>
      <c r="AQ8" s="107" t="n">
        <f aca="false">(VLOOKUP((Input!$I$16),('   '!$C$30:$D$89),2))*((1+('   '!$K$63))^((Input!$I$19)-('   '!$A$19)))*(1/((1+((Input!$I$83)/100))^($B8)))*(Input!$I$23)*('   '!$I$19)*(Input!$I$72/100)*(VLOOKUP(VLOOKUP('    '!$B8,'   '!$B$92:$N$193,'   '!$I$8),'   '!$B$212:$L$223,8))</f>
        <v>899.62088738115</v>
      </c>
      <c r="AR8" s="105" t="n">
        <f aca="false">AR7+1</f>
        <v>3</v>
      </c>
      <c r="AS8" s="202" t="n">
        <f aca="false">IF(VLOOKUP(($B8),('   '!$B$92:$N$193),('   '!$J$8))=1,((Input!$I$49)*(Input!$I$68/100))*(1/((1+((Input!$I$83)/100))^($B8-1))),0)</f>
        <v>0</v>
      </c>
      <c r="AT8" s="106" t="n">
        <f aca="false">((Input!$I$23)/('   '!$J$15))*(Input!$I$79)*((1+('   '!$K$62))^((Input!$I$19)-('   '!$A$16)))*(1/((1+((Input!$I$83)/100))^($B8)))</f>
        <v>5772.43238531278</v>
      </c>
      <c r="AU8" s="106" t="n">
        <f aca="false">(Input!$I$23)*('   '!$J$21)*('   '!$J$22)*((1+('   '!$K$64))^((Input!$I$19)-('   '!$A$22)))*(1/((1+((Input!$I$83)/100))^($B8)))</f>
        <v>1063.18832145045</v>
      </c>
      <c r="AV8" s="106" t="n">
        <f aca="false">(VLOOKUP((Input!$I$16),('   '!$C$30:$D$89),2))*(Input!$I$60)*(((Input!$I$64)/100)+1)*(1/((1+((Input!$I$83)/100))^($B8)))*(Input!$I$23)*(1/'   '!$J$18)*(Input!$I$72/100)*(VLOOKUP(VLOOKUP('    '!$B8,'   '!$B$92:$N$193,'   '!$J$8),'   '!$B$197:$L$208,9))</f>
        <v>1804.39455670045</v>
      </c>
      <c r="AW8" s="107" t="n">
        <f aca="false">(VLOOKUP((Input!$I$16),('   '!$C$30:$D$89),2))*((1+('   '!$K$63))^((Input!$I$19)-('   '!$A$19)))*(1/((1+((Input!$I$83)/100))^($B8)))*(Input!$I$23)*('   '!$J$19)*(Input!$I$72/100)*(VLOOKUP(VLOOKUP('    '!$B8,'   '!$B$92:$N$193,'   '!$J$8),'   '!$B$212:$L$223,9))</f>
        <v>1115.23250501795</v>
      </c>
      <c r="AX8" s="105" t="n">
        <f aca="false">AX7+1</f>
        <v>3</v>
      </c>
      <c r="AY8" s="202" t="n">
        <f aca="false">IF(VLOOKUP(($B8),('   '!$B$92:$N$193),('   '!$K$8))=1,((Input!$I$50)*(Input!$I$68/100))*(1/((1+((Input!$I$83)/100))^($B8-1))),0)</f>
        <v>0</v>
      </c>
      <c r="AZ8" s="106" t="n">
        <f aca="false">((Input!$I$23)/('   '!$K$15))*(Input!$I$79)*((1+('   '!$K$62))^((Input!$I$19)-('   '!$A$16)))*(1/((1+((Input!$I$83)/100))^($B8)))</f>
        <v>8133.88199748619</v>
      </c>
      <c r="BA8" s="106" t="n">
        <f aca="false">(Input!$I$23)*('   '!$K$21)*('   '!$K$22)*((1+('   '!$K$64))^((Input!$I$19)-('   '!$A$22)))*(1/((1+((Input!$I$83)/100))^($B8)))</f>
        <v>1022.29646293313</v>
      </c>
      <c r="BB8" s="106" t="n">
        <f aca="false">(VLOOKUP((Input!$I$16),('   '!$C$30:$D$89),2))*(Input!$I$60)*(((Input!$I$64)/100)+1)*(1/((1+((Input!$I$83)/100))^($B8)))*(Input!$I$23)*(1/'   '!$K$18)*(Input!$I$72/100)*(VLOOKUP(VLOOKUP('    '!$B8,'   '!$B$92:$N$193,'   '!$K$8),'   '!$B$197:$L$208,10))</f>
        <v>3144.50045553646</v>
      </c>
      <c r="BC8" s="107" t="n">
        <f aca="false">(VLOOKUP((Input!$I$16),('   '!$C$30:$D$89),2))*((1+('   '!$K$63))^((Input!$I$19)-('   '!$A$19)))*(1/((1+((Input!$I$83)/100))^($B8)))*(Input!$I$23)*('   '!$K$19)*(Input!$I$72/100)*(VLOOKUP(VLOOKUP('    '!$B8,'   '!$B$92:$N$193,'   '!$K$8),'   '!$B$212:$L$223,10))</f>
        <v>1769.50224129515</v>
      </c>
      <c r="BD8" s="105" t="n">
        <f aca="false">BD7+1</f>
        <v>3</v>
      </c>
      <c r="BE8" s="202" t="e">
        <f aca="false">IF(VLOOKUP(($B8),('   '!$B$92:$N$193),('   '!$L$8))=1,((#REF!)*(Input!$I$68/100))*(1/((1+((Input!$I$83)/100))^($B8-1))),0)</f>
        <v>#VALUE!</v>
      </c>
      <c r="BF8" s="106" t="e">
        <f aca="false">((Input!$I$23)/('   '!$L$15))*(Input!$I$79)*((1+('   '!$K$62))^((Input!$I$19)-('   '!$A$16)))*(1/((1+((Input!$I$83)/100))^($B8)))</f>
        <v>#VALUE!</v>
      </c>
      <c r="BG8" s="106" t="e">
        <f aca="false">(Input!$I$23)*('   '!$L$21)*('   '!$L$22)*((1+('   '!$K$64))^((Input!$I$19)-('   '!$A$22)))*(1/((1+((Input!$I$83)/100))^($B8)))</f>
        <v>#VALUE!</v>
      </c>
      <c r="BH8" s="106" t="e">
        <f aca="false">(VLOOKUP((Input!$I$16),('   '!$C$30:$D$89),2))*(Input!$I$60)*(((Input!$I$64)/100)+1)*(1/((1+((Input!$I$83)/100))^($B8)))*(Input!$I$23)*(1/'   '!$L$18)*(Input!$I$72/100)*(VLOOKUP(VLOOKUP('    '!$B8,'   '!$B$92:$N$193,'   '!$L$8),'   '!$B$197:$L$208,11))</f>
        <v>#VALUE!</v>
      </c>
      <c r="BI8" s="107" t="e">
        <f aca="false">(VLOOKUP((Input!$I$16),('   '!$C$30:$D$89),2))*((1+('   '!$K$63))^((Input!$I$19)-('   '!$A$19)))*(1/((1+((Input!$I$83)/100))^($B8)))*(Input!$I$23)*('   '!$L$19)*(Input!$I$72/100)*(VLOOKUP(VLOOKUP('    '!$B8,'   '!$B$92:$N$193,'   '!$L$8),'   '!$B$212:$L$223,11))</f>
        <v>#VALUE!</v>
      </c>
      <c r="BJ8" s="1"/>
    </row>
    <row r="9" customFormat="false" ht="15.8" hidden="true" customHeight="false" outlineLevel="0" collapsed="false">
      <c r="A9" s="1"/>
      <c r="B9" s="105" t="n">
        <f aca="false">B8+1</f>
        <v>4</v>
      </c>
      <c r="C9" s="202" t="n">
        <f aca="false">IF(VLOOKUP(($B9),('   '!$B$92:$S$193),('   '!$C$8))=1,((Input!$I$42)*(Input!$I$68/100))*(1/((1+((Input!$I$83)/100))^($B9-1))),0)</f>
        <v>0</v>
      </c>
      <c r="D9" s="106" t="n">
        <f aca="false">((Input!$I$23)/('   '!$C$15))*(Input!$I$77)*((1+('   '!$K$62))^((Input!$I$19)-('   '!$A$16)))*(1/((1+((Input!$I$83)/100))^($B9)))</f>
        <v>4053.64406905813</v>
      </c>
      <c r="E9" s="106" t="n">
        <f aca="false">(Input!$I$23)*('   '!$C$21)*('   '!$C$22)*((1+('   '!$K$64))^((Input!$I$19)-('   '!$A$22)))*(1/((1+((Input!$I$83)/100))^($B9)))</f>
        <v>339.195139775046</v>
      </c>
      <c r="F9" s="106" t="n">
        <f aca="false">(VLOOKUP((Input!$I$16),('   '!$C$30:$D$89),2))*(Input!$I$60)*(((Input!$I$64)/100)+1)*(1/((1+((Input!$I$83)/100))^($B9)))*(Input!$I$23)*(1/'   '!$C$18)*(Input!$I$72/100)*(VLOOKUP(VLOOKUP('    '!$B9,'   '!$B$92:$N$193,'   '!$C$8),'   '!$B$197:$L$208,2))</f>
        <v>631.175825207423</v>
      </c>
      <c r="G9" s="107" t="n">
        <f aca="false">(VLOOKUP((Input!$I$16),('   '!$C$30:$D$89),2))*((1+('   '!$K$63))^((Input!$I$19)-('   '!$A$19)))*(1/((1+((Input!$I$83)/100))^($B9)))*(Input!$I$23)*('   '!$C$19)*(Input!$I$72/100)*(VLOOKUP(VLOOKUP('    '!$B9,'   '!$B$92:$N$193,'   '!$C$8),'   '!$B$212:$L$223,2))</f>
        <v>233.667762956143</v>
      </c>
      <c r="H9" s="105" t="n">
        <f aca="false">H8+1</f>
        <v>4</v>
      </c>
      <c r="I9" s="202" t="n">
        <f aca="false">IF(VLOOKUP(($B9),('   '!$B$92:$N$193),('   '!$D$8))=1,((Input!$I$43)*(Input!$I$68/100))*(1/((1+((Input!$I$83)/100))^($B9-1))),0)</f>
        <v>0</v>
      </c>
      <c r="J9" s="106" t="n">
        <f aca="false">((Input!$I$23)/('   '!$D$15))*(Input!$I$77)*((1+('   '!$K$62))^((Input!$I$19)-('   '!$A$16)))*(1/((1+((Input!$I$83)/100))^($B9)))</f>
        <v>4277.55964620611</v>
      </c>
      <c r="K9" s="106" t="n">
        <f aca="false">(Input!$I$23)*('   '!$D$21)*('   '!$D$22)*((1+('   '!$K$64))^((Input!$I$19)-('   '!$A$22)))*(1/((1+((Input!$I$83)/100))^($B9)))</f>
        <v>452.260186366728</v>
      </c>
      <c r="L9" s="106" t="n">
        <f aca="false">(VLOOKUP((Input!$I$16),('   '!$C$30:$D$89),2))*(Input!$I$60)*(((Input!$I$64)/100)+1)*(1/((1+((Input!$I$83)/100))^($B9)))*(Input!$I$23)*(1/'   '!$D$18)*(Input!$I$72/100)*(VLOOKUP(VLOOKUP('    '!$B9,'   '!$B$92:$N$193,'   '!$D$8),'   '!$B$197:$L$208,3))</f>
        <v>823.737941372399</v>
      </c>
      <c r="M9" s="107" t="n">
        <f aca="false">(VLOOKUP((Input!$I$16),('   '!$C$30:$D$89),2))*((1+('   '!$K$63))^((Input!$I$19)-('   '!$A$19)))*(1/((1+((Input!$I$83)/100))^($B9)))*(Input!$I$23)*('   '!$D$19)*(Input!$I$72/100)*(VLOOKUP(VLOOKUP('    '!$B9,'   '!$B$92:$N$193,'   '!$D$8),'   '!$B$212:$L$223,3))</f>
        <v>791.455326141774</v>
      </c>
      <c r="N9" s="105" t="n">
        <f aca="false">N8+1</f>
        <v>4</v>
      </c>
      <c r="O9" s="202" t="n">
        <f aca="false">IF(VLOOKUP(($B9),('   '!$B$92:$N$193),('   '!$E$8))=1,((Input!$I$44)*(Input!$I$68/100))*(1/((1+((Input!$I$83)/100))^($B9-1))),0)</f>
        <v>0</v>
      </c>
      <c r="P9" s="106" t="n">
        <f aca="false">((Input!$I$23)/('   '!$E$15))*(Input!$I$77)*((1+('   '!$K$62))^((Input!$I$19)-('   '!$A$16)))*(1/((1+((Input!$I$83)/100))^($B9)))</f>
        <v>6203.64313330996</v>
      </c>
      <c r="Q9" s="106" t="n">
        <f aca="false">(Input!$I$23)*('   '!$E$21)*('   '!$E$22)*((1+('   '!$K$64))^((Input!$I$19)-('   '!$A$22)))*(1/((1+((Input!$I$83)/100))^($B9)))</f>
        <v>678.390279550092</v>
      </c>
      <c r="R9" s="106" t="n">
        <f aca="false">(VLOOKUP((Input!$I$16),('   '!$C$30:$D$89),2))*(Input!$I$60)*(((Input!$I$64)/100)+1)*(1/((1+((Input!$I$83)/100))^($B9)))*(Input!$I$23)*(1/'   '!$E$18)*(Input!$I$72/100)*(VLOOKUP(VLOOKUP('    '!$B9,'   '!$B$92:$N$193,'   '!$E$8),'   '!$B$197:$L$208,4))</f>
        <v>823.737941372399</v>
      </c>
      <c r="S9" s="107" t="n">
        <f aca="false">(VLOOKUP((Input!$I$16),('   '!$C$30:$D$89),2))*((1+('   '!$K$63))^((Input!$I$19)-('   '!$A$19)))*(1/((1+((Input!$I$83)/100))^($B9)))*(Input!$I$23)*('   '!$E$19)*(Input!$I$72/100)*(VLOOKUP(VLOOKUP('    '!$B9,'   '!$B$92:$N$193,'   '!$E$8),'   '!$B$212:$L$223,4))</f>
        <v>829.143675005668</v>
      </c>
      <c r="T9" s="105" t="n">
        <f aca="false">T8+1</f>
        <v>4</v>
      </c>
      <c r="U9" s="202" t="n">
        <f aca="false">IF(VLOOKUP(($B9),('   '!$B$92:$N$193),('   '!$F$8))=1,((Input!$I$45)*(Input!$I$68/100))*(1/((1+((Input!$I$83)/100))^($B9-1))),0)</f>
        <v>0</v>
      </c>
      <c r="V9" s="106" t="n">
        <f aca="false">((Input!$I$23)/('   '!$F$15))*(Input!$I$79)*((1+('   '!$K$62))^((Input!$I$19)-('   '!$A$16)))*(1/((1+((Input!$I$83)/100))^($B9)))</f>
        <v>3835.50324605501</v>
      </c>
      <c r="W9" s="106" t="n">
        <f aca="false">(Input!$I$23)*('   '!$F$21)*('   '!$F$22)*((1+('   '!$K$64))^((Input!$I$19)-('   '!$A$22)))*(1/((1+((Input!$I$83)/100))^($B9)))</f>
        <v>678.390279550092</v>
      </c>
      <c r="X9" s="106" t="n">
        <f aca="false">(VLOOKUP((Input!$I$16),('   '!$C$30:$D$89),2))*(Input!$I$60)*(((Input!$I$64)/100)+1)*(1/((1+((Input!$I$83)/100))^($B9)))*(Input!$I$23)*(1/'   '!$F$18)*(Input!$I$72/100)*(VLOOKUP(VLOOKUP('    '!$B9,'   '!$B$92:$N$193,'   '!$F$8),'   '!$B$197:$L$208,5))</f>
        <v>588.384243837428</v>
      </c>
      <c r="Y9" s="107" t="n">
        <f aca="false">(VLOOKUP((Input!$I$16),('   '!$C$30:$D$89),2))*((1+('   '!$K$63))^((Input!$I$19)-('   '!$A$19)))*(1/((1+((Input!$I$83)/100))^($B9)))*(Input!$I$23)*('   '!$F$19)*(Input!$I$72/100)*(VLOOKUP(VLOOKUP('    '!$B9,'   '!$B$92:$N$193,'   '!$F$8),'   '!$B$212:$L$223,5))</f>
        <v>414.571837502834</v>
      </c>
      <c r="Z9" s="105" t="n">
        <f aca="false">Z8+1</f>
        <v>4</v>
      </c>
      <c r="AA9" s="202" t="n">
        <f aca="false">IF(VLOOKUP(($B9),('   '!$B$92:$N$193),('   '!$G$8))=1,((Input!$I$46)*(Input!$I$68/100))*(1/((1+((Input!$I$83)/100))^($B9-1))),0)</f>
        <v>0</v>
      </c>
      <c r="AB9" s="106" t="n">
        <f aca="false">((Input!$I$23)/('   '!$G$15))*(Input!$I$79)*((1+('   '!$K$62))^((Input!$I$19)-('   '!$A$16)))*(1/((1+((Input!$I$83)/100))^($B9)))</f>
        <v>4568.60497452535</v>
      </c>
      <c r="AC9" s="106" t="n">
        <f aca="false">(Input!$I$23)*('   '!$G$21)*('   '!$G$22)*((1+('   '!$K$64))^((Input!$I$19)-('   '!$A$22)))*(1/((1+((Input!$I$83)/100))^($B9)))</f>
        <v>1356.78055910018</v>
      </c>
      <c r="AD9" s="106" t="n">
        <f aca="false">(VLOOKUP((Input!$I$16),('   '!$C$30:$D$89),2))*(Input!$I$60)*(((Input!$I$64)/100)+1)*(1/((1+((Input!$I$83)/100))^($B9)))*(Input!$I$23)*(1/'   '!$G$18)*(Input!$I$72/100)*(VLOOKUP(VLOOKUP('    '!$B9,'   '!$B$92:$N$193,'   '!$G$8),'   '!$B$197:$L$208,6))</f>
        <v>1052.67290170187</v>
      </c>
      <c r="AE9" s="107" t="n">
        <f aca="false">(VLOOKUP((Input!$I$16),('   '!$C$30:$D$89),2))*((1+('   '!$K$63))^((Input!$I$19)-('   '!$A$19)))*(1/((1+((Input!$I$83)/100))^($B9)))*(Input!$I$23)*('   '!$G$19)*(Input!$I$72/100)*(VLOOKUP(VLOOKUP('    '!$B9,'   '!$B$92:$N$193,'   '!$G$8),'   '!$B$212:$L$223,6))</f>
        <v>838.188878733003</v>
      </c>
      <c r="AF9" s="105" t="n">
        <f aca="false">AF8+1</f>
        <v>4</v>
      </c>
      <c r="AG9" s="202" t="n">
        <f aca="false">IF(VLOOKUP(($B9),('   '!$B$92:$N$193),('   '!$H$8))=1,((Input!$I$47)*(Input!$I$68/100))*(1/((1+((Input!$I$83)/100))^($B9-1))),0)</f>
        <v>0</v>
      </c>
      <c r="AH9" s="106" t="n">
        <f aca="false">((Input!$I$23)/('   '!$H$15))*(Input!$I$79)*((1+('   '!$K$62))^((Input!$I$19)-('   '!$A$16)))*(1/((1+((Input!$I$83)/100))^($B9)))</f>
        <v>5461.14700597236</v>
      </c>
      <c r="AI9" s="106" t="n">
        <f aca="false">(Input!$I$23)*('   '!$H$21)*('   '!$H$22)*((1+('   '!$K$64))^((Input!$I$19)-('   '!$A$22)))*(1/((1+((Input!$I$83)/100))^($B9)))</f>
        <v>1356.78055910018</v>
      </c>
      <c r="AJ9" s="106" t="n">
        <f aca="false">(VLOOKUP((Input!$I$16),('   '!$C$30:$D$89),2))*(Input!$I$60)*(((Input!$I$64)/100)+1)*(1/((1+((Input!$I$83)/100))^($B9)))*(Input!$I$23)*(1/'   '!$H$18)*(Input!$I$72/100)*(VLOOKUP(VLOOKUP('    '!$B9,'   '!$B$92:$N$193,'   '!$H$8),'   '!$B$197:$L$208,7))</f>
        <v>962.810580824882</v>
      </c>
      <c r="AK9" s="107" t="n">
        <f aca="false">(VLOOKUP((Input!$I$16),('   '!$C$30:$D$89),2))*((1+('   '!$K$63))^((Input!$I$19)-('   '!$A$19)))*(1/((1+((Input!$I$83)/100))^($B9)))*(Input!$I$23)*('   '!$H$19)*(Input!$I$72/100)*(VLOOKUP(VLOOKUP('    '!$B9,'   '!$B$92:$N$193,'   '!$H$8),'   '!$B$212:$L$223,7))</f>
        <v>814.068335460111</v>
      </c>
      <c r="AL9" s="105" t="n">
        <f aca="false">AL8+1</f>
        <v>4</v>
      </c>
      <c r="AM9" s="202" t="n">
        <f aca="false">IF(VLOOKUP(($B9),('   '!$B$92:$N$193),('   '!$I$8))=1,((Input!$I$48)*(Input!$I$68/100))*(1/((1+((Input!$I$83)/100))^($B9-1))),0)</f>
        <v>0</v>
      </c>
      <c r="AN9" s="106" t="n">
        <f aca="false">((Input!$I$23)/('   '!$I$15))*(Input!$I$79)*((1+('   '!$K$62))^((Input!$I$19)-('   '!$A$16)))*(1/((1+((Input!$I$83)/100))^($B9)))</f>
        <v>3936.19664869607</v>
      </c>
      <c r="AO9" s="106" t="n">
        <f aca="false">(Input!$I$23)*('   '!$I$21)*('   '!$I$22)*((1+('   '!$K$64))^((Input!$I$19)-('   '!$A$22)))*(1/((1+((Input!$I$83)/100))^($B9)))</f>
        <v>942.20872159735</v>
      </c>
      <c r="AP9" s="106" t="n">
        <f aca="false">(VLOOKUP((Input!$I$16),('   '!$C$30:$D$89),2))*(Input!$I$60)*(((Input!$I$64)/100)+1)*(1/((1+((Input!$I$83)/100))^($B9)))*(Input!$I$23)*(1/'   '!$I$18)*(Input!$I$72/100)*(VLOOKUP(VLOOKUP('    '!$B9,'   '!$B$92:$N$193,'   '!$I$8),'   '!$B$197:$L$208,8))</f>
        <v>1497.70534794982</v>
      </c>
      <c r="AQ9" s="107" t="n">
        <f aca="false">(VLOOKUP((Input!$I$16),('   '!$C$30:$D$89),2))*((1+('   '!$K$63))^((Input!$I$19)-('   '!$A$19)))*(1/((1+((Input!$I$83)/100))^($B9)))*(Input!$I$23)*('   '!$I$19)*(Input!$I$72/100)*(VLOOKUP(VLOOKUP('    '!$B9,'   '!$B$92:$N$193,'   '!$I$8),'   '!$B$212:$L$223,8))</f>
        <v>904.520372733456</v>
      </c>
      <c r="AR9" s="105" t="n">
        <f aca="false">AR8+1</f>
        <v>4</v>
      </c>
      <c r="AS9" s="202" t="n">
        <f aca="false">IF(VLOOKUP(($B9),('   '!$B$92:$N$193),('   '!$J$8))=1,((Input!$I$49)*(Input!$I$68/100))*(1/((1+((Input!$I$83)/100))^($B9-1))),0)</f>
        <v>0</v>
      </c>
      <c r="AT9" s="106" t="n">
        <f aca="false">((Input!$I$23)/('   '!$J$15))*(Input!$I$79)*((1+('   '!$K$62))^((Input!$I$19)-('   '!$A$16)))*(1/((1+((Input!$I$83)/100))^($B9)))</f>
        <v>5320.21418001178</v>
      </c>
      <c r="AU9" s="106" t="n">
        <f aca="false">(Input!$I$23)*('   '!$J$21)*('   '!$J$22)*((1+('   '!$K$64))^((Input!$I$19)-('   '!$A$22)))*(1/((1+((Input!$I$83)/100))^($B9)))</f>
        <v>979.897070461244</v>
      </c>
      <c r="AV9" s="106" t="n">
        <f aca="false">(VLOOKUP((Input!$I$16),('   '!$C$30:$D$89),2))*(Input!$I$60)*(((Input!$I$64)/100)+1)*(1/((1+((Input!$I$83)/100))^($B9)))*(Input!$I$23)*(1/'   '!$J$18)*(Input!$I$72/100)*(VLOOKUP(VLOOKUP('    '!$B9,'   '!$B$92:$N$193,'   '!$J$8),'   '!$B$197:$L$208,9))</f>
        <v>1799.19148942023</v>
      </c>
      <c r="AW9" s="107" t="n">
        <f aca="false">(VLOOKUP((Input!$I$16),('   '!$C$30:$D$89),2))*((1+('   '!$K$63))^((Input!$I$19)-('   '!$A$19)))*(1/((1+((Input!$I$83)/100))^($B9)))*(Input!$I$23)*('   '!$J$19)*(Input!$I$72/100)*(VLOOKUP(VLOOKUP('    '!$B9,'   '!$B$92:$N$193,'   '!$J$8),'   '!$B$212:$L$223,9))</f>
        <v>1164.91260124763</v>
      </c>
      <c r="AX9" s="105" t="n">
        <f aca="false">AX8+1</f>
        <v>4</v>
      </c>
      <c r="AY9" s="202" t="n">
        <f aca="false">IF(VLOOKUP(($B9),('   '!$B$92:$N$193),('   '!$K$8))=1,((Input!$I$50)*(Input!$I$68/100))*(1/((1+((Input!$I$83)/100))^($B9-1))),0)</f>
        <v>0</v>
      </c>
      <c r="AZ9" s="106" t="n">
        <f aca="false">((Input!$I$23)/('   '!$K$15))*(Input!$I$79)*((1+('   '!$K$62))^((Input!$I$19)-('   '!$A$16)))*(1/((1+((Input!$I$83)/100))^($B9)))</f>
        <v>7496.66543547115</v>
      </c>
      <c r="BA9" s="106" t="n">
        <f aca="false">(Input!$I$23)*('   '!$K$21)*('   '!$K$22)*((1+('   '!$K$64))^((Input!$I$19)-('   '!$A$22)))*(1/((1+((Input!$I$83)/100))^($B9)))</f>
        <v>942.20872159735</v>
      </c>
      <c r="BB9" s="106" t="n">
        <f aca="false">(VLOOKUP((Input!$I$16),('   '!$C$30:$D$89),2))*(Input!$I$60)*(((Input!$I$64)/100)+1)*(1/((1+((Input!$I$83)/100))^($B9)))*(Input!$I$23)*(1/'   '!$K$18)*(Input!$I$72/100)*(VLOOKUP(VLOOKUP('    '!$B9,'   '!$B$92:$N$193,'   '!$K$8),'   '!$B$197:$L$208,10))</f>
        <v>3170.46716514052</v>
      </c>
      <c r="BC9" s="107" t="n">
        <f aca="false">(VLOOKUP((Input!$I$16),('   '!$C$30:$D$89),2))*((1+('   '!$K$63))^((Input!$I$19)-('   '!$A$19)))*(1/((1+((Input!$I$83)/100))^($B9)))*(Input!$I$23)*('   '!$K$19)*(Input!$I$72/100)*(VLOOKUP(VLOOKUP('    '!$B9,'   '!$B$92:$N$193,'   '!$K$8),'   '!$B$212:$L$223,10))</f>
        <v>1767.92618306994</v>
      </c>
      <c r="BD9" s="105" t="n">
        <f aca="false">BD8+1</f>
        <v>4</v>
      </c>
      <c r="BE9" s="202" t="e">
        <f aca="false">IF(VLOOKUP(($B9),('   '!$B$92:$N$193),('   '!$L$8))=1,((#REF!)*(Input!$I$68/100))*(1/((1+((Input!$I$83)/100))^($B9-1))),0)</f>
        <v>#VALUE!</v>
      </c>
      <c r="BF9" s="106" t="e">
        <f aca="false">((Input!$I$23)/('   '!$L$15))*(Input!$I$79)*((1+('   '!$K$62))^((Input!$I$19)-('   '!$A$16)))*(1/((1+((Input!$I$83)/100))^($B9)))</f>
        <v>#VALUE!</v>
      </c>
      <c r="BG9" s="106" t="e">
        <f aca="false">(Input!$I$23)*('   '!$L$21)*('   '!$L$22)*((1+('   '!$K$64))^((Input!$I$19)-('   '!$A$22)))*(1/((1+((Input!$I$83)/100))^($B9)))</f>
        <v>#VALUE!</v>
      </c>
      <c r="BH9" s="106" t="e">
        <f aca="false">(VLOOKUP((Input!$I$16),('   '!$C$30:$D$89),2))*(Input!$I$60)*(((Input!$I$64)/100)+1)*(1/((1+((Input!$I$83)/100))^($B9)))*(Input!$I$23)*(1/'   '!$L$18)*(Input!$I$72/100)*(VLOOKUP(VLOOKUP('    '!$B9,'   '!$B$92:$N$193,'   '!$L$8),'   '!$B$197:$L$208,11))</f>
        <v>#VALUE!</v>
      </c>
      <c r="BI9" s="107" t="e">
        <f aca="false">(VLOOKUP((Input!$I$16),('   '!$C$30:$D$89),2))*((1+('   '!$K$63))^((Input!$I$19)-('   '!$A$19)))*(1/((1+((Input!$I$83)/100))^($B9)))*(Input!$I$23)*('   '!$L$19)*(Input!$I$72/100)*(VLOOKUP(VLOOKUP('    '!$B9,'   '!$B$92:$N$193,'   '!$L$8),'   '!$B$212:$L$223,11))</f>
        <v>#VALUE!</v>
      </c>
      <c r="BJ9" s="1"/>
    </row>
    <row r="10" customFormat="false" ht="15.8" hidden="true" customHeight="false" outlineLevel="0" collapsed="false">
      <c r="A10" s="1"/>
      <c r="B10" s="105" t="n">
        <f aca="false">B9+1</f>
        <v>5</v>
      </c>
      <c r="C10" s="202" t="n">
        <f aca="false">IF(VLOOKUP(($B10),('   '!$B$92:$S$193),('   '!$C$8))=1,((Input!$I$42)*(Input!$I$68/100))*(1/((1+((Input!$I$83)/100))^($B10-1))),0)</f>
        <v>9905.45865046175</v>
      </c>
      <c r="D10" s="106" t="n">
        <f aca="false">((Input!$I$23)/('   '!$C$15))*(Input!$I$77)*((1+('   '!$K$62))^((Input!$I$19)-('   '!$A$16)))*(1/((1+((Input!$I$83)/100))^($B10)))</f>
        <v>3736.07748300289</v>
      </c>
      <c r="E10" s="106" t="n">
        <f aca="false">(Input!$I$23)*('   '!$C$21)*('   '!$C$22)*((1+('   '!$K$64))^((Input!$I$19)-('   '!$A$22)))*(1/((1+((Input!$I$83)/100))^($B10)))</f>
        <v>312.622248640595</v>
      </c>
      <c r="F10" s="106" t="n">
        <f aca="false">(VLOOKUP((Input!$I$16),('   '!$C$30:$D$89),2))*(Input!$I$60)*(((Input!$I$64)/100)+1)*(1/((1+((Input!$I$83)/100))^($B10)))*(Input!$I$23)*(1/'   '!$C$18)*(Input!$I$72/100)*(VLOOKUP(VLOOKUP('    '!$B10,'   '!$B$92:$N$193,'   '!$C$8),'   '!$B$197:$L$208,2))</f>
        <v>404.252266398568</v>
      </c>
      <c r="G10" s="107" t="n">
        <f aca="false">(VLOOKUP((Input!$I$16),('   '!$C$30:$D$89),2))*((1+('   '!$K$63))^((Input!$I$19)-('   '!$A$19)))*(1/((1+((Input!$I$83)/100))^($B10)))*(Input!$I$23)*('   '!$C$19)*(Input!$I$72/100)*(VLOOKUP(VLOOKUP('    '!$B10,'   '!$B$92:$N$193,'   '!$C$8),'   '!$B$212:$L$223,2))</f>
        <v>145.890382698945</v>
      </c>
      <c r="H10" s="105" t="n">
        <f aca="false">H9+1</f>
        <v>5</v>
      </c>
      <c r="I10" s="202" t="n">
        <f aca="false">IF(VLOOKUP(($B10),('   '!$B$92:$N$193),('   '!$D$8))=1,((Input!$I$43)*(Input!$I$68/100))*(1/((1+((Input!$I$83)/100))^($B10-1))),0)</f>
        <v>11886.5503805541</v>
      </c>
      <c r="J10" s="106" t="n">
        <f aca="false">((Input!$I$23)/('   '!$D$15))*(Input!$I$77)*((1+('   '!$K$62))^((Input!$I$19)-('   '!$A$16)))*(1/((1+((Input!$I$83)/100))^($B10)))</f>
        <v>3942.4512868259</v>
      </c>
      <c r="K10" s="106" t="n">
        <f aca="false">(Input!$I$23)*('   '!$D$21)*('   '!$D$22)*((1+('   '!$K$64))^((Input!$I$19)-('   '!$A$22)))*(1/((1+((Input!$I$83)/100))^($B10)))</f>
        <v>416.829664854127</v>
      </c>
      <c r="L10" s="106" t="n">
        <f aca="false">(VLOOKUP((Input!$I$16),('   '!$C$30:$D$89),2))*(Input!$I$60)*(((Input!$I$64)/100)+1)*(1/((1+((Input!$I$83)/100))^($B10)))*(Input!$I$23)*(1/'   '!$D$18)*(Input!$I$72/100)*(VLOOKUP(VLOOKUP('    '!$B10,'   '!$B$92:$N$193,'   '!$D$8),'   '!$B$197:$L$208,3))</f>
        <v>542.289625656615</v>
      </c>
      <c r="M10" s="107" t="n">
        <f aca="false">(VLOOKUP((Input!$I$16),('   '!$C$30:$D$89),2))*((1+('   '!$K$63))^((Input!$I$19)-('   '!$A$19)))*(1/((1+((Input!$I$83)/100))^($B10)))*(Input!$I$23)*('   '!$D$19)*(Input!$I$72/100)*(VLOOKUP(VLOOKUP('    '!$B10,'   '!$B$92:$N$193,'   '!$D$8),'   '!$B$212:$L$223,3))</f>
        <v>521.037081067659</v>
      </c>
      <c r="N10" s="105" t="n">
        <f aca="false">N9+1</f>
        <v>5</v>
      </c>
      <c r="O10" s="202" t="n">
        <f aca="false">IF(VLOOKUP(($B10),('   '!$B$92:$N$193),('   '!$E$8))=1,((Input!$I$44)*(Input!$I$68/100))*(1/((1+((Input!$I$83)/100))^($B10-1))),0)</f>
        <v>0</v>
      </c>
      <c r="P10" s="106" t="n">
        <f aca="false">((Input!$I$23)/('   '!$E$15))*(Input!$I$77)*((1+('   '!$K$62))^((Input!$I$19)-('   '!$A$16)))*(1/((1+((Input!$I$83)/100))^($B10)))</f>
        <v>5717.64344083867</v>
      </c>
      <c r="Q10" s="106" t="n">
        <f aca="false">(Input!$I$23)*('   '!$E$21)*('   '!$E$22)*((1+('   '!$K$64))^((Input!$I$19)-('   '!$A$22)))*(1/((1+((Input!$I$83)/100))^($B10)))</f>
        <v>625.244497281191</v>
      </c>
      <c r="R10" s="106" t="n">
        <f aca="false">(VLOOKUP((Input!$I$16),('   '!$C$30:$D$89),2))*(Input!$I$60)*(((Input!$I$64)/100)+1)*(1/((1+((Input!$I$83)/100))^($B10)))*(Input!$I$23)*(1/'   '!$E$18)*(Input!$I$72/100)*(VLOOKUP(VLOOKUP('    '!$B10,'   '!$B$92:$N$193,'   '!$E$8),'   '!$B$197:$L$208,4))</f>
        <v>828.224155548285</v>
      </c>
      <c r="S10" s="107" t="n">
        <f aca="false">(VLOOKUP((Input!$I$16),('   '!$C$30:$D$89),2))*((1+('   '!$K$63))^((Input!$I$19)-('   '!$A$19)))*(1/((1+((Input!$I$83)/100))^($B10)))*(Input!$I$23)*('   '!$E$19)*(Input!$I$72/100)*(VLOOKUP(VLOOKUP('    '!$B10,'   '!$B$92:$N$193,'   '!$E$8),'   '!$B$212:$L$223,4))</f>
        <v>833.659329708255</v>
      </c>
      <c r="T10" s="105" t="n">
        <f aca="false">T9+1</f>
        <v>5</v>
      </c>
      <c r="U10" s="202" t="n">
        <f aca="false">IF(VLOOKUP(($B10),('   '!$B$92:$N$193),('   '!$F$8))=1,((Input!$I$45)*(Input!$I$68/100))*(1/((1+((Input!$I$83)/100))^($B10-1))),0)</f>
        <v>0</v>
      </c>
      <c r="V10" s="106" t="n">
        <f aca="false">((Input!$I$23)/('   '!$F$15))*(Input!$I$79)*((1+('   '!$K$62))^((Input!$I$19)-('   '!$A$16)))*(1/((1+((Input!$I$83)/100))^($B10)))</f>
        <v>3535.02603323042</v>
      </c>
      <c r="W10" s="106" t="n">
        <f aca="false">(Input!$I$23)*('   '!$F$21)*('   '!$F$22)*((1+('   '!$K$64))^((Input!$I$19)-('   '!$A$22)))*(1/((1+((Input!$I$83)/100))^($B10)))</f>
        <v>625.244497281191</v>
      </c>
      <c r="X10" s="106" t="n">
        <f aca="false">(VLOOKUP((Input!$I$16),('   '!$C$30:$D$89),2))*(Input!$I$60)*(((Input!$I$64)/100)+1)*(1/((1+((Input!$I$83)/100))^($B10)))*(Input!$I$23)*(1/'   '!$F$18)*(Input!$I$72/100)*(VLOOKUP(VLOOKUP('    '!$B10,'   '!$B$92:$N$193,'   '!$F$8),'   '!$B$197:$L$208,5))</f>
        <v>591.58868253449</v>
      </c>
      <c r="Y10" s="107" t="n">
        <f aca="false">(VLOOKUP((Input!$I$16),('   '!$C$30:$D$89),2))*((1+('   '!$K$63))^((Input!$I$19)-('   '!$A$19)))*(1/((1+((Input!$I$83)/100))^($B10)))*(Input!$I$23)*('   '!$F$19)*(Input!$I$72/100)*(VLOOKUP(VLOOKUP('    '!$B10,'   '!$B$92:$N$193,'   '!$F$8),'   '!$B$212:$L$223,5))</f>
        <v>416.829664854127</v>
      </c>
      <c r="Z10" s="105" t="n">
        <f aca="false">Z9+1</f>
        <v>5</v>
      </c>
      <c r="AA10" s="202" t="n">
        <f aca="false">IF(VLOOKUP(($B10),('   '!$B$92:$N$193),('   '!$G$8))=1,((Input!$I$46)*(Input!$I$68/100))*(1/((1+((Input!$I$83)/100))^($B10-1))),0)</f>
        <v>0</v>
      </c>
      <c r="AB10" s="106" t="n">
        <f aca="false">((Input!$I$23)/('   '!$G$15))*(Input!$I$79)*((1+('   '!$K$62))^((Input!$I$19)-('   '!$A$16)))*(1/((1+((Input!$I$83)/100))^($B10)))</f>
        <v>4210.69582905562</v>
      </c>
      <c r="AC10" s="106" t="n">
        <f aca="false">(Input!$I$23)*('   '!$G$21)*('   '!$G$22)*((1+('   '!$K$64))^((Input!$I$19)-('   '!$A$22)))*(1/((1+((Input!$I$83)/100))^($B10)))</f>
        <v>1250.48899456238</v>
      </c>
      <c r="AD10" s="106" t="n">
        <f aca="false">(VLOOKUP((Input!$I$16),('   '!$C$30:$D$89),2))*(Input!$I$60)*(((Input!$I$64)/100)+1)*(1/((1+((Input!$I$83)/100))^($B10)))*(Input!$I$23)*(1/'   '!$G$18)*(Input!$I$72/100)*(VLOOKUP(VLOOKUP('    '!$B10,'   '!$B$92:$N$193,'   '!$G$8),'   '!$B$197:$L$208,6))</f>
        <v>1056.97177946162</v>
      </c>
      <c r="AE10" s="107" t="n">
        <f aca="false">(VLOOKUP((Input!$I$16),('   '!$C$30:$D$89),2))*((1+('   '!$K$63))^((Input!$I$19)-('   '!$A$19)))*(1/((1+((Input!$I$83)/100))^($B10)))*(Input!$I$23)*('   '!$G$19)*(Input!$I$72/100)*(VLOOKUP(VLOOKUP('    '!$B10,'   '!$B$92:$N$193,'   '!$G$8),'   '!$B$212:$L$223,6))</f>
        <v>844.774787437698</v>
      </c>
      <c r="AF10" s="105" t="n">
        <f aca="false">AF9+1</f>
        <v>5</v>
      </c>
      <c r="AG10" s="202" t="n">
        <f aca="false">IF(VLOOKUP(($B10),('   '!$B$92:$N$193),('   '!$H$8))=1,((Input!$I$47)*(Input!$I$68/100))*(1/((1+((Input!$I$83)/100))^($B10-1))),0)</f>
        <v>0</v>
      </c>
      <c r="AH10" s="106" t="n">
        <f aca="false">((Input!$I$23)/('   '!$H$15))*(Input!$I$79)*((1+('   '!$K$62))^((Input!$I$19)-('   '!$A$16)))*(1/((1+((Input!$I$83)/100))^($B10)))</f>
        <v>5033.31521287775</v>
      </c>
      <c r="AI10" s="106" t="n">
        <f aca="false">(Input!$I$23)*('   '!$H$21)*('   '!$H$22)*((1+('   '!$K$64))^((Input!$I$19)-('   '!$A$22)))*(1/((1+((Input!$I$83)/100))^($B10)))</f>
        <v>1250.48899456238</v>
      </c>
      <c r="AJ10" s="106" t="n">
        <f aca="false">(VLOOKUP((Input!$I$16),('   '!$C$30:$D$89),2))*(Input!$I$60)*(((Input!$I$64)/100)+1)*(1/((1+((Input!$I$83)/100))^($B10)))*(Input!$I$23)*(1/'   '!$H$18)*(Input!$I$72/100)*(VLOOKUP(VLOOKUP('    '!$B10,'   '!$B$92:$N$193,'   '!$H$8),'   '!$B$197:$L$208,7))</f>
        <v>959.688307222616</v>
      </c>
      <c r="AK10" s="107" t="n">
        <f aca="false">(VLOOKUP((Input!$I$16),('   '!$C$30:$D$89),2))*((1+('   '!$K$63))^((Input!$I$19)-('   '!$A$19)))*(1/((1+((Input!$I$83)/100))^($B10)))*(Input!$I$23)*('   '!$H$19)*(Input!$I$72/100)*(VLOOKUP(VLOOKUP('    '!$B10,'   '!$B$92:$N$193,'   '!$H$8),'   '!$B$212:$L$223,7))</f>
        <v>815.133566825849</v>
      </c>
      <c r="AL10" s="105" t="n">
        <f aca="false">AL9+1</f>
        <v>5</v>
      </c>
      <c r="AM10" s="202" t="n">
        <f aca="false">IF(VLOOKUP(($B10),('   '!$B$92:$N$193),('   '!$I$8))=1,((Input!$I$48)*(Input!$I$68/100))*(1/((1+((Input!$I$83)/100))^($B10-1))),0)</f>
        <v>0</v>
      </c>
      <c r="AN10" s="106" t="n">
        <f aca="false">((Input!$I$23)/('   '!$I$15))*(Input!$I$79)*((1+('   '!$K$62))^((Input!$I$19)-('   '!$A$16)))*(1/((1+((Input!$I$83)/100))^($B10)))</f>
        <v>3627.8310126231</v>
      </c>
      <c r="AO10" s="106" t="n">
        <f aca="false">(Input!$I$23)*('   '!$I$21)*('   '!$I$22)*((1+('   '!$K$64))^((Input!$I$19)-('   '!$A$22)))*(1/((1+((Input!$I$83)/100))^($B10)))</f>
        <v>868.395135112765</v>
      </c>
      <c r="AP10" s="106" t="n">
        <f aca="false">(VLOOKUP((Input!$I$16),('   '!$C$30:$D$89),2))*(Input!$I$60)*(((Input!$I$64)/100)+1)*(1/((1+((Input!$I$83)/100))^($B10)))*(Input!$I$23)*(1/'   '!$I$18)*(Input!$I$72/100)*(VLOOKUP(VLOOKUP('    '!$B10,'   '!$B$92:$N$193,'   '!$I$8),'   '!$B$197:$L$208,8))</f>
        <v>1505.26453667109</v>
      </c>
      <c r="AQ10" s="107" t="n">
        <f aca="false">(VLOOKUP((Input!$I$16),('   '!$C$30:$D$89),2))*((1+('   '!$K$63))^((Input!$I$19)-('   '!$A$19)))*(1/((1+((Input!$I$83)/100))^($B10)))*(Input!$I$23)*('   '!$I$19)*(Input!$I$72/100)*(VLOOKUP(VLOOKUP('    '!$B10,'   '!$B$92:$N$193,'   '!$I$8),'   '!$B$212:$L$223,8))</f>
        <v>903.130940517276</v>
      </c>
      <c r="AR10" s="105" t="n">
        <f aca="false">AR9+1</f>
        <v>5</v>
      </c>
      <c r="AS10" s="202" t="n">
        <f aca="false">IF(VLOOKUP(($B10),('   '!$B$92:$N$193),('   '!$J$8))=1,((Input!$I$49)*(Input!$I$68/100))*(1/((1+((Input!$I$83)/100))^($B10-1))),0)</f>
        <v>0</v>
      </c>
      <c r="AT10" s="106" t="n">
        <f aca="false">((Input!$I$23)/('   '!$J$15))*(Input!$I$79)*((1+('   '!$K$62))^((Input!$I$19)-('   '!$A$16)))*(1/((1+((Input!$I$83)/100))^($B10)))</f>
        <v>4903.42320738413</v>
      </c>
      <c r="AU10" s="106" t="n">
        <f aca="false">(Input!$I$23)*('   '!$J$21)*('   '!$J$22)*((1+('   '!$K$64))^((Input!$I$19)-('   '!$A$22)))*(1/((1+((Input!$I$83)/100))^($B10)))</f>
        <v>903.130940517276</v>
      </c>
      <c r="AV10" s="106" t="n">
        <f aca="false">(VLOOKUP((Input!$I$16),('   '!$C$30:$D$89),2))*(Input!$I$60)*(((Input!$I$64)/100)+1)*(1/((1+((Input!$I$83)/100))^($B10)))*(Input!$I$23)*(1/'   '!$J$18)*(Input!$I$72/100)*(VLOOKUP(VLOOKUP('    '!$B10,'   '!$B$92:$N$193,'   '!$J$8),'   '!$B$197:$L$208,9))</f>
        <v>1783.72951249036</v>
      </c>
      <c r="AW10" s="107" t="n">
        <f aca="false">(VLOOKUP((Input!$I$16),('   '!$C$30:$D$89),2))*((1+('   '!$K$63))^((Input!$I$19)-('   '!$A$19)))*(1/((1+((Input!$I$83)/100))^($B10)))*(Input!$I$23)*('   '!$J$19)*(Input!$I$72/100)*(VLOOKUP(VLOOKUP('    '!$B10,'   '!$B$92:$N$193,'   '!$J$8),'   '!$B$212:$L$223,9))</f>
        <v>1199.96418670128</v>
      </c>
      <c r="AX10" s="105" t="n">
        <f aca="false">AX9+1</f>
        <v>5</v>
      </c>
      <c r="AY10" s="202" t="n">
        <f aca="false">IF(VLOOKUP(($B10),('   '!$B$92:$N$193),('   '!$K$8))=1,((Input!$I$50)*(Input!$I$68/100))*(1/((1+((Input!$I$83)/100))^($B10-1))),0)</f>
        <v>0</v>
      </c>
      <c r="AZ10" s="106" t="n">
        <f aca="false">((Input!$I$23)/('   '!$K$15))*(Input!$I$79)*((1+('   '!$K$62))^((Input!$I$19)-('   '!$A$16)))*(1/((1+((Input!$I$83)/100))^($B10)))</f>
        <v>6909.36906495036</v>
      </c>
      <c r="BA10" s="106" t="n">
        <f aca="false">(Input!$I$23)*('   '!$K$21)*('   '!$K$22)*((1+('   '!$K$64))^((Input!$I$19)-('   '!$A$22)))*(1/((1+((Input!$I$83)/100))^($B10)))</f>
        <v>868.395135112765</v>
      </c>
      <c r="BB10" s="106" t="n">
        <f aca="false">(VLOOKUP((Input!$I$16),('   '!$C$30:$D$89),2))*(Input!$I$60)*(((Input!$I$64)/100)+1)*(1/((1+((Input!$I$83)/100))^($B10)))*(Input!$I$23)*(1/'   '!$K$18)*(Input!$I$72/100)*(VLOOKUP(VLOOKUP('    '!$B10,'   '!$B$92:$N$193,'   '!$K$8),'   '!$B$197:$L$208,10))</f>
        <v>3173.06656995772</v>
      </c>
      <c r="BC10" s="107" t="n">
        <f aca="false">(VLOOKUP((Input!$I$16),('   '!$C$30:$D$89),2))*((1+('   '!$K$63))^((Input!$I$19)-('   '!$A$19)))*(1/((1+((Input!$I$83)/100))^($B10)))*(Input!$I$23)*('   '!$K$19)*(Input!$I$72/100)*(VLOOKUP(VLOOKUP('    '!$B10,'   '!$B$92:$N$193,'   '!$K$8),'   '!$B$212:$L$223,10))</f>
        <v>1755.73707317345</v>
      </c>
      <c r="BD10" s="105" t="n">
        <f aca="false">BD9+1</f>
        <v>5</v>
      </c>
      <c r="BE10" s="202" t="e">
        <f aca="false">IF(VLOOKUP(($B10),('   '!$B$92:$N$193),('   '!$L$8))=1,((#REF!)*(Input!$I$68/100))*(1/((1+((Input!$I$83)/100))^($B10-1))),0)</f>
        <v>#VALUE!</v>
      </c>
      <c r="BF10" s="106" t="e">
        <f aca="false">((Input!$I$23)/('   '!$L$15))*(Input!$I$79)*((1+('   '!$K$62))^((Input!$I$19)-('   '!$A$16)))*(1/((1+((Input!$I$83)/100))^($B10)))</f>
        <v>#VALUE!</v>
      </c>
      <c r="BG10" s="106" t="e">
        <f aca="false">(Input!$I$23)*('   '!$L$21)*('   '!$L$22)*((1+('   '!$K$64))^((Input!$I$19)-('   '!$A$22)))*(1/((1+((Input!$I$83)/100))^($B10)))</f>
        <v>#VALUE!</v>
      </c>
      <c r="BH10" s="106" t="e">
        <f aca="false">(VLOOKUP((Input!$I$16),('   '!$C$30:$D$89),2))*(Input!$I$60)*(((Input!$I$64)/100)+1)*(1/((1+((Input!$I$83)/100))^($B10)))*(Input!$I$23)*(1/'   '!$L$18)*(Input!$I$72/100)*(VLOOKUP(VLOOKUP('    '!$B10,'   '!$B$92:$N$193,'   '!$L$8),'   '!$B$197:$L$208,11))</f>
        <v>#VALUE!</v>
      </c>
      <c r="BI10" s="107" t="e">
        <f aca="false">(VLOOKUP((Input!$I$16),('   '!$C$30:$D$89),2))*((1+('   '!$K$63))^((Input!$I$19)-('   '!$A$19)))*(1/((1+((Input!$I$83)/100))^($B10)))*(Input!$I$23)*('   '!$L$19)*(Input!$I$72/100)*(VLOOKUP(VLOOKUP('    '!$B10,'   '!$B$92:$N$193,'   '!$L$8),'   '!$B$212:$L$223,11))</f>
        <v>#VALUE!</v>
      </c>
      <c r="BJ10" s="1" t="s">
        <v>53</v>
      </c>
    </row>
    <row r="11" customFormat="false" ht="15.8" hidden="true" customHeight="false" outlineLevel="0" collapsed="false">
      <c r="A11" s="1"/>
      <c r="B11" s="105" t="n">
        <f aca="false">B10+1</f>
        <v>6</v>
      </c>
      <c r="C11" s="202" t="n">
        <f aca="false">IF(VLOOKUP(($B11),('   '!$B$92:$S$193),('   '!$C$8))=1,((Input!$I$42)*(Input!$I$68/100))*(1/((1+((Input!$I$83)/100))^($B11-1))),0)</f>
        <v>0</v>
      </c>
      <c r="D11" s="106" t="n">
        <f aca="false">((Input!$I$23)/('   '!$C$15))*(Input!$I$77)*((1+('   '!$K$62))^((Input!$I$19)-('   '!$A$16)))*(1/((1+((Input!$I$83)/100))^($B11)))</f>
        <v>3443.38938525612</v>
      </c>
      <c r="E11" s="106" t="n">
        <f aca="false">(Input!$I$23)*('   '!$C$21)*('   '!$C$22)*((1+('   '!$K$64))^((Input!$I$19)-('   '!$A$22)))*(1/((1+((Input!$I$83)/100))^($B11)))</f>
        <v>288.131104737876</v>
      </c>
      <c r="F11" s="106" t="n">
        <f aca="false">(VLOOKUP((Input!$I$16),('   '!$C$30:$D$89),2))*(Input!$I$60)*(((Input!$I$64)/100)+1)*(1/((1+((Input!$I$83)/100))^($B11)))*(Input!$I$23)*(1/'   '!$C$18)*(Input!$I$72/100)*(VLOOKUP(VLOOKUP('    '!$B11,'   '!$B$92:$N$193,'   '!$C$8),'   '!$B$197:$L$208,2))</f>
        <v>427.107036545638</v>
      </c>
      <c r="G11" s="107" t="n">
        <f aca="false">(VLOOKUP((Input!$I$16),('   '!$C$30:$D$89),2))*((1+('   '!$K$63))^((Input!$I$19)-('   '!$A$19)))*(1/((1+((Input!$I$83)/100))^($B11)))*(Input!$I$23)*('   '!$C$19)*(Input!$I$72/100)*(VLOOKUP(VLOOKUP('    '!$B11,'   '!$B$92:$N$193,'   '!$C$8),'   '!$B$212:$L$223,2))</f>
        <v>155.804227006407</v>
      </c>
      <c r="H11" s="105" t="n">
        <f aca="false">H10+1</f>
        <v>6</v>
      </c>
      <c r="I11" s="202" t="n">
        <f aca="false">IF(VLOOKUP(($B11),('   '!$B$92:$N$193),('   '!$D$8))=1,((Input!$I$43)*(Input!$I$68/100))*(1/((1+((Input!$I$83)/100))^($B11-1))),0)</f>
        <v>0</v>
      </c>
      <c r="J11" s="106" t="n">
        <f aca="false">((Input!$I$23)/('   '!$D$15))*(Input!$I$77)*((1+('   '!$K$62))^((Input!$I$19)-('   '!$A$16)))*(1/((1+((Input!$I$83)/100))^($B11)))</f>
        <v>3633.59565606074</v>
      </c>
      <c r="K11" s="106" t="n">
        <f aca="false">(Input!$I$23)*('   '!$D$21)*('   '!$D$22)*((1+('   '!$K$64))^((Input!$I$19)-('   '!$A$22)))*(1/((1+((Input!$I$83)/100))^($B11)))</f>
        <v>384.174806317168</v>
      </c>
      <c r="L11" s="106" t="n">
        <f aca="false">(VLOOKUP((Input!$I$16),('   '!$C$30:$D$89),2))*(Input!$I$60)*(((Input!$I$64)/100)+1)*(1/((1+((Input!$I$83)/100))^($B11)))*(Input!$I$23)*(1/'   '!$D$18)*(Input!$I$72/100)*(VLOOKUP(VLOOKUP('    '!$B11,'   '!$B$92:$N$193,'   '!$D$8),'   '!$B$197:$L$208,3))</f>
        <v>566.446920808753</v>
      </c>
      <c r="M11" s="107" t="n">
        <f aca="false">(VLOOKUP((Input!$I$16),('   '!$C$30:$D$89),2))*((1+('   '!$K$63))^((Input!$I$19)-('   '!$A$19)))*(1/((1+((Input!$I$83)/100))^($B11)))*(Input!$I$23)*('   '!$D$19)*(Input!$I$72/100)*(VLOOKUP(VLOOKUP('    '!$B11,'   '!$B$92:$N$193,'   '!$D$8),'   '!$B$212:$L$223,3))</f>
        <v>544.247642282655</v>
      </c>
      <c r="N11" s="105" t="n">
        <f aca="false">N10+1</f>
        <v>6</v>
      </c>
      <c r="O11" s="202" t="n">
        <f aca="false">IF(VLOOKUP(($B11),('   '!$B$92:$N$193),('   '!$E$8))=1,((Input!$I$44)*(Input!$I$68/100))*(1/((1+((Input!$I$83)/100))^($B11-1))),0)</f>
        <v>12781.2369683377</v>
      </c>
      <c r="P11" s="106" t="n">
        <f aca="false">((Input!$I$23)/('   '!$E$15))*(Input!$I$77)*((1+('   '!$K$62))^((Input!$I$19)-('   '!$A$16)))*(1/((1+((Input!$I$83)/100))^($B11)))</f>
        <v>5269.71745699417</v>
      </c>
      <c r="Q11" s="106" t="n">
        <f aca="false">(Input!$I$23)*('   '!$E$21)*('   '!$E$22)*((1+('   '!$K$64))^((Input!$I$19)-('   '!$A$22)))*(1/((1+((Input!$I$83)/100))^($B11)))</f>
        <v>576.262209475752</v>
      </c>
      <c r="R11" s="106" t="n">
        <f aca="false">(VLOOKUP((Input!$I$16),('   '!$C$30:$D$89),2))*(Input!$I$60)*(((Input!$I$64)/100)+1)*(1/((1+((Input!$I$83)/100))^($B11)))*(Input!$I$23)*(1/'   '!$E$18)*(Input!$I$72/100)*(VLOOKUP(VLOOKUP('    '!$B11,'   '!$B$92:$N$193,'   '!$E$8),'   '!$B$197:$L$208,4))</f>
        <v>508.893490352249</v>
      </c>
      <c r="S11" s="107" t="n">
        <f aca="false">(VLOOKUP((Input!$I$16),('   '!$C$30:$D$89),2))*((1+('   '!$K$63))^((Input!$I$19)-('   '!$A$19)))*(1/((1+((Input!$I$83)/100))^($B11)))*(Input!$I$23)*('   '!$E$19)*(Input!$I$72/100)*(VLOOKUP(VLOOKUP('    '!$B11,'   '!$B$92:$N$193,'   '!$E$8),'   '!$B$212:$L$223,4))</f>
        <v>512.233075089557</v>
      </c>
      <c r="T11" s="105" t="n">
        <f aca="false">T10+1</f>
        <v>6</v>
      </c>
      <c r="U11" s="202" t="n">
        <f aca="false">IF(VLOOKUP(($B11),('   '!$B$92:$N$193),('   '!$F$8))=1,((Input!$I$45)*(Input!$I$68/100))*(1/((1+((Input!$I$83)/100))^($B11-1))),0)</f>
        <v>14607.1279638146</v>
      </c>
      <c r="V11" s="106" t="n">
        <f aca="false">((Input!$I$23)/('   '!$F$15))*(Input!$I$79)*((1+('   '!$K$62))^((Input!$I$19)-('   '!$A$16)))*(1/((1+((Input!$I$83)/100))^($B11)))</f>
        <v>3258.08850988979</v>
      </c>
      <c r="W11" s="106" t="n">
        <f aca="false">(Input!$I$23)*('   '!$F$21)*('   '!$F$22)*((1+('   '!$K$64))^((Input!$I$19)-('   '!$A$22)))*(1/((1+((Input!$I$83)/100))^($B11)))</f>
        <v>576.262209475752</v>
      </c>
      <c r="X11" s="106" t="n">
        <f aca="false">(VLOOKUP((Input!$I$16),('   '!$C$30:$D$89),2))*(Input!$I$60)*(((Input!$I$64)/100)+1)*(1/((1+((Input!$I$83)/100))^($B11)))*(Input!$I$23)*(1/'   '!$F$18)*(Input!$I$72/100)*(VLOOKUP(VLOOKUP('    '!$B11,'   '!$B$92:$N$193,'   '!$F$8),'   '!$B$197:$L$208,5))</f>
        <v>363.495350251606</v>
      </c>
      <c r="Y11" s="107" t="n">
        <f aca="false">(VLOOKUP((Input!$I$16),('   '!$C$30:$D$89),2))*((1+('   '!$K$63))^((Input!$I$19)-('   '!$A$19)))*(1/((1+((Input!$I$83)/100))^($B11)))*(Input!$I$23)*('   '!$F$19)*(Input!$I$72/100)*(VLOOKUP(VLOOKUP('    '!$B11,'   '!$B$92:$N$193,'   '!$F$8),'   '!$B$212:$L$223,5))</f>
        <v>256.116537544779</v>
      </c>
      <c r="Z11" s="105" t="n">
        <f aca="false">Z10+1</f>
        <v>6</v>
      </c>
      <c r="AA11" s="202" t="n">
        <f aca="false">IF(VLOOKUP(($B11),('   '!$B$92:$N$193),('   '!$G$8))=1,((Input!$I$46)*(Input!$I$68/100))*(1/((1+((Input!$I$83)/100))^($B11-1))),0)</f>
        <v>0</v>
      </c>
      <c r="AB11" s="106" t="n">
        <f aca="false">((Input!$I$23)/('   '!$G$15))*(Input!$I$79)*((1+('   '!$K$62))^((Input!$I$19)-('   '!$A$16)))*(1/((1+((Input!$I$83)/100))^($B11)))</f>
        <v>3880.82564889919</v>
      </c>
      <c r="AC11" s="106" t="n">
        <f aca="false">(Input!$I$23)*('   '!$G$21)*('   '!$G$22)*((1+('   '!$K$64))^((Input!$I$19)-('   '!$A$22)))*(1/((1+((Input!$I$83)/100))^($B11)))</f>
        <v>1152.5244189515</v>
      </c>
      <c r="AD11" s="106" t="n">
        <f aca="false">(VLOOKUP((Input!$I$16),('   '!$C$30:$D$89),2))*(Input!$I$60)*(((Input!$I$64)/100)+1)*(1/((1+((Input!$I$83)/100))^($B11)))*(Input!$I$23)*(1/'   '!$G$18)*(Input!$I$72/100)*(VLOOKUP(VLOOKUP('    '!$B11,'   '!$B$92:$N$193,'   '!$G$8),'   '!$B$197:$L$208,6))</f>
        <v>1054.13651572966</v>
      </c>
      <c r="AE11" s="107" t="n">
        <f aca="false">(VLOOKUP((Input!$I$16),('   '!$C$30:$D$89),2))*((1+('   '!$K$63))^((Input!$I$19)-('   '!$A$19)))*(1/((1+((Input!$I$83)/100))^($B11)))*(Input!$I$23)*('   '!$G$19)*(Input!$I$72/100)*(VLOOKUP(VLOOKUP('    '!$B11,'   '!$B$92:$N$193,'   '!$G$8),'   '!$B$212:$L$223,6))</f>
        <v>845.18457389777</v>
      </c>
      <c r="AF11" s="105" t="n">
        <f aca="false">AF10+1</f>
        <v>6</v>
      </c>
      <c r="AG11" s="202" t="n">
        <f aca="false">IF(VLOOKUP(($B11),('   '!$B$92:$N$193),('   '!$H$8))=1,((Input!$I$47)*(Input!$I$68/100))*(1/((1+((Input!$I$83)/100))^($B11-1))),0)</f>
        <v>0</v>
      </c>
      <c r="AH11" s="106" t="n">
        <f aca="false">((Input!$I$23)/('   '!$H$15))*(Input!$I$79)*((1+('   '!$K$62))^((Input!$I$19)-('   '!$A$16)))*(1/((1+((Input!$I$83)/100))^($B11)))</f>
        <v>4639.00019620069</v>
      </c>
      <c r="AI11" s="106" t="n">
        <f aca="false">(Input!$I$23)*('   '!$H$21)*('   '!$H$22)*((1+('   '!$K$64))^((Input!$I$19)-('   '!$A$22)))*(1/((1+((Input!$I$83)/100))^($B11)))</f>
        <v>1152.5244189515</v>
      </c>
      <c r="AJ11" s="106" t="n">
        <f aca="false">(VLOOKUP((Input!$I$16),('   '!$C$30:$D$89),2))*(Input!$I$60)*(((Input!$I$64)/100)+1)*(1/((1+((Input!$I$83)/100))^($B11)))*(Input!$I$23)*(1/'   '!$H$18)*(Input!$I$72/100)*(VLOOKUP(VLOOKUP('    '!$B11,'   '!$B$92:$N$193,'   '!$H$8),'   '!$B$197:$L$208,7))</f>
        <v>951.146166491704</v>
      </c>
      <c r="AK11" s="107" t="n">
        <f aca="false">(VLOOKUP((Input!$I$16),('   '!$C$30:$D$89),2))*((1+('   '!$K$63))^((Input!$I$19)-('   '!$A$19)))*(1/((1+((Input!$I$83)/100))^($B11)))*(Input!$I$23)*('   '!$H$19)*(Input!$I$72/100)*(VLOOKUP(VLOOKUP('    '!$B11,'   '!$B$92:$N$193,'   '!$H$8),'   '!$B$212:$L$223,7))</f>
        <v>811.035702225133</v>
      </c>
      <c r="AL11" s="105" t="n">
        <f aca="false">AL10+1</f>
        <v>6</v>
      </c>
      <c r="AM11" s="202" t="n">
        <f aca="false">IF(VLOOKUP(($B11),('   '!$B$92:$N$193),('   '!$I$8))=1,((Input!$I$48)*(Input!$I$68/100))*(1/((1+((Input!$I$83)/100))^($B11-1))),0)</f>
        <v>0</v>
      </c>
      <c r="AN11" s="106" t="n">
        <f aca="false">((Input!$I$23)/('   '!$I$15))*(Input!$I$79)*((1+('   '!$K$62))^((Input!$I$19)-('   '!$A$16)))*(1/((1+((Input!$I$83)/100))^($B11)))</f>
        <v>3343.62305310885</v>
      </c>
      <c r="AO11" s="106" t="n">
        <f aca="false">(Input!$I$23)*('   '!$I$21)*('   '!$I$22)*((1+('   '!$K$64))^((Input!$I$19)-('   '!$A$22)))*(1/((1+((Input!$I$83)/100))^($B11)))</f>
        <v>800.364179827434</v>
      </c>
      <c r="AP11" s="106" t="n">
        <f aca="false">(VLOOKUP((Input!$I$16),('   '!$C$30:$D$89),2))*(Input!$I$60)*(((Input!$I$64)/100)+1)*(1/((1+((Input!$I$83)/100))^($B11)))*(Input!$I$23)*(1/'   '!$I$18)*(Input!$I$72/100)*(VLOOKUP(VLOOKUP('    '!$B11,'   '!$B$92:$N$193,'   '!$I$8),'   '!$B$197:$L$208,8))</f>
        <v>1502.44744770664</v>
      </c>
      <c r="AQ11" s="107" t="n">
        <f aca="false">(VLOOKUP((Input!$I$16),('   '!$C$30:$D$89),2))*((1+('   '!$K$63))^((Input!$I$19)-('   '!$A$19)))*(1/((1+((Input!$I$83)/100))^($B11)))*(Input!$I$23)*('   '!$I$19)*(Input!$I$72/100)*(VLOOKUP(VLOOKUP('    '!$B11,'   '!$B$92:$N$193,'   '!$I$8),'   '!$B$212:$L$223,8))</f>
        <v>896.407881406725</v>
      </c>
      <c r="AR11" s="105" t="n">
        <f aca="false">AR10+1</f>
        <v>6</v>
      </c>
      <c r="AS11" s="202" t="n">
        <f aca="false">IF(VLOOKUP(($B11),('   '!$B$92:$N$193),('   '!$J$8))=1,((Input!$I$49)*(Input!$I$68/100))*(1/((1+((Input!$I$83)/100))^($B11-1))),0)</f>
        <v>0</v>
      </c>
      <c r="AT11" s="106" t="n">
        <f aca="false">((Input!$I$23)/('   '!$J$15))*(Input!$I$79)*((1+('   '!$K$62))^((Input!$I$19)-('   '!$A$16)))*(1/((1+((Input!$I$83)/100))^($B11)))</f>
        <v>4519.28406210519</v>
      </c>
      <c r="AU11" s="106" t="n">
        <f aca="false">(Input!$I$23)*('   '!$J$21)*('   '!$J$22)*((1+('   '!$K$64))^((Input!$I$19)-('   '!$A$22)))*(1/((1+((Input!$I$83)/100))^($B11)))</f>
        <v>832.378747020531</v>
      </c>
      <c r="AV11" s="106" t="n">
        <f aca="false">(VLOOKUP((Input!$I$16),('   '!$C$30:$D$89),2))*(Input!$I$60)*(((Input!$I$64)/100)+1)*(1/((1+((Input!$I$83)/100))^($B11)))*(Input!$I$23)*(1/'   '!$J$18)*(Input!$I$72/100)*(VLOOKUP(VLOOKUP('    '!$B11,'   '!$B$92:$N$193,'   '!$J$8),'   '!$B$197:$L$208,9))</f>
        <v>1759.64794553619</v>
      </c>
      <c r="AW11" s="107" t="n">
        <f aca="false">(VLOOKUP((Input!$I$16),('   '!$C$30:$D$89),2))*((1+('   '!$K$63))^((Input!$I$19)-('   '!$A$19)))*(1/((1+((Input!$I$83)/100))^($B11)))*(Input!$I$23)*('   '!$J$19)*(Input!$I$72/100)*(VLOOKUP(VLOOKUP('    '!$B11,'   '!$B$92:$N$193,'   '!$J$8),'   '!$B$212:$L$223,9))</f>
        <v>1222.37438373644</v>
      </c>
      <c r="AX11" s="105" t="n">
        <f aca="false">AX10+1</f>
        <v>6</v>
      </c>
      <c r="AY11" s="202" t="n">
        <f aca="false">IF(VLOOKUP(($B11),('   '!$B$92:$N$193),('   '!$K$8))=1,((Input!$I$50)*(Input!$I$68/100))*(1/((1+((Input!$I$83)/100))^($B11-1))),0)</f>
        <v>0</v>
      </c>
      <c r="AZ11" s="106" t="n">
        <f aca="false">((Input!$I$23)/('   '!$K$15))*(Input!$I$79)*((1+('   '!$K$62))^((Input!$I$19)-('   '!$A$16)))*(1/((1+((Input!$I$83)/100))^($B11)))</f>
        <v>6368.08208751186</v>
      </c>
      <c r="BA11" s="106" t="n">
        <f aca="false">(Input!$I$23)*('   '!$K$21)*('   '!$K$22)*((1+('   '!$K$64))^((Input!$I$19)-('   '!$A$22)))*(1/((1+((Input!$I$83)/100))^($B11)))</f>
        <v>800.364179827434</v>
      </c>
      <c r="BB11" s="106" t="n">
        <f aca="false">(VLOOKUP((Input!$I$16),('   '!$C$30:$D$89),2))*(Input!$I$60)*(((Input!$I$64)/100)+1)*(1/((1+((Input!$I$83)/100))^($B11)))*(Input!$I$23)*(1/'   '!$K$18)*(Input!$I$72/100)*(VLOOKUP(VLOOKUP('    '!$B11,'   '!$B$92:$N$193,'   '!$K$8),'   '!$B$197:$L$208,10))</f>
        <v>3155.80054082076</v>
      </c>
      <c r="BC11" s="107" t="n">
        <f aca="false">(VLOOKUP((Input!$I$16),('   '!$C$30:$D$89),2))*((1+('   '!$K$63))^((Input!$I$19)-('   '!$A$19)))*(1/((1+((Input!$I$83)/100))^($B11)))*(Input!$I$23)*('   '!$K$19)*(Input!$I$72/100)*(VLOOKUP(VLOOKUP('    '!$B11,'   '!$B$92:$N$193,'   '!$K$8),'   '!$B$212:$L$223,10))</f>
        <v>1734.607458826</v>
      </c>
      <c r="BD11" s="105" t="n">
        <f aca="false">BD10+1</f>
        <v>6</v>
      </c>
      <c r="BE11" s="202" t="e">
        <f aca="false">IF(VLOOKUP(($B11),('   '!$B$92:$N$193),('   '!$L$8))=1,((#REF!)*(Input!$I$68/100))*(1/((1+((Input!$I$83)/100))^($B11-1))),0)</f>
        <v>#VALUE!</v>
      </c>
      <c r="BF11" s="106" t="e">
        <f aca="false">((Input!$I$23)/('   '!$L$15))*(Input!$I$79)*((1+('   '!$K$62))^((Input!$I$19)-('   '!$A$16)))*(1/((1+((Input!$I$83)/100))^($B11)))</f>
        <v>#VALUE!</v>
      </c>
      <c r="BG11" s="106" t="e">
        <f aca="false">(Input!$I$23)*('   '!$L$21)*('   '!$L$22)*((1+('   '!$K$64))^((Input!$I$19)-('   '!$A$22)))*(1/((1+((Input!$I$83)/100))^($B11)))</f>
        <v>#VALUE!</v>
      </c>
      <c r="BH11" s="106" t="e">
        <f aca="false">(VLOOKUP((Input!$I$16),('   '!$C$30:$D$89),2))*(Input!$I$60)*(((Input!$I$64)/100)+1)*(1/((1+((Input!$I$83)/100))^($B11)))*(Input!$I$23)*(1/'   '!$L$18)*(Input!$I$72/100)*(VLOOKUP(VLOOKUP('    '!$B11,'   '!$B$92:$N$193,'   '!$L$8),'   '!$B$197:$L$208,11))</f>
        <v>#VALUE!</v>
      </c>
      <c r="BI11" s="107" t="e">
        <f aca="false">(VLOOKUP((Input!$I$16),('   '!$C$30:$D$89),2))*((1+('   '!$K$63))^((Input!$I$19)-('   '!$A$19)))*(1/((1+((Input!$I$83)/100))^($B11)))*(Input!$I$23)*('   '!$L$19)*(Input!$I$72/100)*(VLOOKUP(VLOOKUP('    '!$B11,'   '!$B$92:$N$193,'   '!$L$8),'   '!$B$212:$L$223,11))</f>
        <v>#VALUE!</v>
      </c>
      <c r="BJ11" s="1"/>
    </row>
    <row r="12" customFormat="false" ht="15.8" hidden="true" customHeight="false" outlineLevel="0" collapsed="false">
      <c r="A12" s="1"/>
      <c r="B12" s="105" t="n">
        <f aca="false">B11+1</f>
        <v>7</v>
      </c>
      <c r="C12" s="202" t="n">
        <f aca="false">IF(VLOOKUP(($B12),('   '!$B$92:$S$193),('   '!$C$8))=1,((Input!$I$42)*(Input!$I$68/100))*(1/((1+((Input!$I$83)/100))^($B12-1))),0)</f>
        <v>0</v>
      </c>
      <c r="D12" s="106" t="n">
        <f aca="false">((Input!$I$23)/('   '!$C$15))*(Input!$I$77)*((1+('   '!$K$62))^((Input!$I$19)-('   '!$A$16)))*(1/((1+((Input!$I$83)/100))^($B12)))</f>
        <v>3173.63076982131</v>
      </c>
      <c r="E12" s="106" t="n">
        <f aca="false">(Input!$I$23)*('   '!$C$21)*('   '!$C$22)*((1+('   '!$K$64))^((Input!$I$19)-('   '!$A$22)))*(1/((1+((Input!$I$83)/100))^($B12)))</f>
        <v>265.558621878227</v>
      </c>
      <c r="F12" s="106" t="n">
        <f aca="false">(VLOOKUP((Input!$I$16),('   '!$C$30:$D$89),2))*(Input!$I$60)*(((Input!$I$64)/100)+1)*(1/((1+((Input!$I$83)/100))^($B12)))*(Input!$I$23)*(1/'   '!$C$18)*(Input!$I$72/100)*(VLOOKUP(VLOOKUP('    '!$B12,'   '!$B$92:$N$193,'   '!$C$8),'   '!$B$197:$L$208,2))</f>
        <v>443.89985168975</v>
      </c>
      <c r="G12" s="107" t="n">
        <f aca="false">(VLOOKUP((Input!$I$16),('   '!$C$30:$D$89),2))*((1+('   '!$K$63))^((Input!$I$19)-('   '!$A$19)))*(1/((1+((Input!$I$83)/100))^($B12)))*(Input!$I$23)*('   '!$C$19)*(Input!$I$72/100)*(VLOOKUP(VLOOKUP('    '!$B12,'   '!$B$92:$N$193,'   '!$C$8),'   '!$B$212:$L$223,2))</f>
        <v>163.269374932539</v>
      </c>
      <c r="H12" s="105" t="n">
        <f aca="false">H11+1</f>
        <v>7</v>
      </c>
      <c r="I12" s="202" t="n">
        <f aca="false">IF(VLOOKUP(($B12),('   '!$B$92:$N$193),('   '!$D$8))=1,((Input!$I$43)*(Input!$I$68/100))*(1/((1+((Input!$I$83)/100))^($B12-1))),0)</f>
        <v>0</v>
      </c>
      <c r="J12" s="106" t="n">
        <f aca="false">((Input!$I$23)/('   '!$D$15))*(Input!$I$77)*((1+('   '!$K$62))^((Input!$I$19)-('   '!$A$16)))*(1/((1+((Input!$I$83)/100))^($B12)))</f>
        <v>3348.93608853524</v>
      </c>
      <c r="K12" s="106" t="n">
        <f aca="false">(Input!$I$23)*('   '!$D$21)*('   '!$D$22)*((1+('   '!$K$64))^((Input!$I$19)-('   '!$A$22)))*(1/((1+((Input!$I$83)/100))^($B12)))</f>
        <v>354.078162504302</v>
      </c>
      <c r="L12" s="106" t="n">
        <f aca="false">(VLOOKUP((Input!$I$16),('   '!$C$30:$D$89),2))*(Input!$I$60)*(((Input!$I$64)/100)+1)*(1/((1+((Input!$I$83)/100))^($B12)))*(Input!$I$23)*(1/'   '!$D$18)*(Input!$I$72/100)*(VLOOKUP(VLOOKUP('    '!$B12,'   '!$B$92:$N$193,'   '!$D$8),'   '!$B$197:$L$208,3))</f>
        <v>583.49100001986</v>
      </c>
      <c r="M12" s="107" t="n">
        <f aca="false">(VLOOKUP((Input!$I$16),('   '!$C$30:$D$89),2))*((1+('   '!$K$63))^((Input!$I$19)-('   '!$A$19)))*(1/((1+((Input!$I$83)/100))^($B12)))*(Input!$I$23)*('   '!$D$19)*(Input!$I$72/100)*(VLOOKUP(VLOOKUP('    '!$B12,'   '!$B$92:$N$193,'   '!$D$8),'   '!$B$212:$L$223,3))</f>
        <v>560.623757298479</v>
      </c>
      <c r="N12" s="105" t="n">
        <f aca="false">N11+1</f>
        <v>7</v>
      </c>
      <c r="O12" s="202" t="n">
        <f aca="false">IF(VLOOKUP(($B12),('   '!$B$92:$N$193),('   '!$E$8))=1,((Input!$I$44)*(Input!$I$68/100))*(1/((1+((Input!$I$83)/100))^($B12-1))),0)</f>
        <v>0</v>
      </c>
      <c r="P12" s="106" t="n">
        <f aca="false">((Input!$I$23)/('   '!$E$15))*(Input!$I$77)*((1+('   '!$K$62))^((Input!$I$19)-('   '!$A$16)))*(1/((1+((Input!$I$83)/100))^($B12)))</f>
        <v>4856.88244884255</v>
      </c>
      <c r="Q12" s="106" t="n">
        <f aca="false">(Input!$I$23)*('   '!$E$21)*('   '!$E$22)*((1+('   '!$K$64))^((Input!$I$19)-('   '!$A$22)))*(1/((1+((Input!$I$83)/100))^($B12)))</f>
        <v>531.117243756453</v>
      </c>
      <c r="R12" s="106" t="n">
        <f aca="false">(VLOOKUP((Input!$I$16),('   '!$C$30:$D$89),2))*(Input!$I$60)*(((Input!$I$64)/100)+1)*(1/((1+((Input!$I$83)/100))^($B12)))*(Input!$I$23)*(1/'   '!$E$18)*(Input!$I$72/100)*(VLOOKUP(VLOOKUP('    '!$B12,'   '!$B$92:$N$193,'   '!$E$8),'   '!$B$197:$L$208,4))</f>
        <v>527.654540687816</v>
      </c>
      <c r="S12" s="107" t="n">
        <f aca="false">(VLOOKUP((Input!$I$16),('   '!$C$30:$D$89),2))*((1+('   '!$K$63))^((Input!$I$19)-('   '!$A$19)))*(1/((1+((Input!$I$83)/100))^($B12)))*(Input!$I$23)*('   '!$E$19)*(Input!$I$72/100)*(VLOOKUP(VLOOKUP('    '!$B12,'   '!$B$92:$N$193,'   '!$E$8),'   '!$B$212:$L$223,4))</f>
        <v>531.117243756454</v>
      </c>
      <c r="T12" s="105" t="n">
        <f aca="false">T11+1</f>
        <v>7</v>
      </c>
      <c r="U12" s="202" t="n">
        <f aca="false">IF(VLOOKUP(($B12),('   '!$B$92:$N$193),('   '!$F$8))=1,((Input!$I$45)*(Input!$I$68/100))*(1/((1+((Input!$I$83)/100))^($B12-1))),0)</f>
        <v>0</v>
      </c>
      <c r="V12" s="106" t="n">
        <f aca="false">((Input!$I$23)/('   '!$F$15))*(Input!$I$79)*((1+('   '!$K$62))^((Input!$I$19)-('   '!$A$16)))*(1/((1+((Input!$I$83)/100))^($B12)))</f>
        <v>3002.84655289381</v>
      </c>
      <c r="W12" s="106" t="n">
        <f aca="false">(Input!$I$23)*('   '!$F$21)*('   '!$F$22)*((1+('   '!$K$64))^((Input!$I$19)-('   '!$A$22)))*(1/((1+((Input!$I$83)/100))^($B12)))</f>
        <v>531.117243756453</v>
      </c>
      <c r="X12" s="106" t="n">
        <f aca="false">(VLOOKUP((Input!$I$16),('   '!$C$30:$D$89),2))*(Input!$I$60)*(((Input!$I$64)/100)+1)*(1/((1+((Input!$I$83)/100))^($B12)))*(Input!$I$23)*(1/'   '!$F$18)*(Input!$I$72/100)*(VLOOKUP(VLOOKUP('    '!$B12,'   '!$B$92:$N$193,'   '!$F$8),'   '!$B$197:$L$208,5))</f>
        <v>376.896100491297</v>
      </c>
      <c r="Y12" s="107" t="n">
        <f aca="false">(VLOOKUP((Input!$I$16),('   '!$C$30:$D$89),2))*((1+('   '!$K$63))^((Input!$I$19)-('   '!$A$19)))*(1/((1+((Input!$I$83)/100))^($B12)))*(Input!$I$23)*('   '!$F$19)*(Input!$I$72/100)*(VLOOKUP(VLOOKUP('    '!$B12,'   '!$B$92:$N$193,'   '!$F$8),'   '!$B$212:$L$223,5))</f>
        <v>265.558621878227</v>
      </c>
      <c r="Z12" s="105" t="n">
        <f aca="false">Z11+1</f>
        <v>7</v>
      </c>
      <c r="AA12" s="202" t="n">
        <f aca="false">IF(VLOOKUP(($B12),('   '!$B$92:$N$193),('   '!$G$8))=1,((Input!$I$46)*(Input!$I$68/100))*(1/((1+((Input!$I$83)/100))^($B12-1))),0)</f>
        <v>21736.7975652002</v>
      </c>
      <c r="AB12" s="106" t="n">
        <f aca="false">((Input!$I$23)/('   '!$G$15))*(Input!$I$79)*((1+('   '!$K$62))^((Input!$I$19)-('   '!$A$16)))*(1/((1+((Input!$I$83)/100))^($B12)))</f>
        <v>3576.79783308681</v>
      </c>
      <c r="AC12" s="106" t="n">
        <f aca="false">(Input!$I$23)*('   '!$G$21)*('   '!$G$22)*((1+('   '!$K$64))^((Input!$I$19)-('   '!$A$22)))*(1/((1+((Input!$I$83)/100))^($B12)))</f>
        <v>1062.23448751291</v>
      </c>
      <c r="AD12" s="106" t="n">
        <f aca="false">(VLOOKUP((Input!$I$16),('   '!$C$30:$D$89),2))*(Input!$I$60)*(((Input!$I$64)/100)+1)*(1/((1+((Input!$I$83)/100))^($B12)))*(Input!$I$23)*(1/'   '!$G$18)*(Input!$I$72/100)*(VLOOKUP(VLOOKUP('    '!$B12,'   '!$B$92:$N$193,'   '!$G$8),'   '!$B$197:$L$208,6))</f>
        <v>603.033760786075</v>
      </c>
      <c r="AE12" s="107" t="n">
        <f aca="false">(VLOOKUP((Input!$I$16),('   '!$C$30:$D$89),2))*((1+('   '!$K$63))^((Input!$I$19)-('   '!$A$19)))*(1/((1+((Input!$I$83)/100))^($B12)))*(Input!$I$23)*('   '!$G$19)*(Input!$I$72/100)*(VLOOKUP(VLOOKUP('    '!$B12,'   '!$B$92:$N$193,'   '!$G$8),'   '!$B$212:$L$223,6))</f>
        <v>472.104216672403</v>
      </c>
      <c r="AF12" s="105" t="n">
        <f aca="false">AF11+1</f>
        <v>7</v>
      </c>
      <c r="AG12" s="202" t="n">
        <f aca="false">IF(VLOOKUP(($B12),('   '!$B$92:$N$193),('   '!$H$8))=1,((Input!$I$47)*(Input!$I$68/100))*(1/((1+((Input!$I$83)/100))^($B12-1))),0)</f>
        <v>0</v>
      </c>
      <c r="AH12" s="106" t="n">
        <f aca="false">((Input!$I$23)/('   '!$H$15))*(Input!$I$79)*((1+('   '!$K$62))^((Input!$I$19)-('   '!$A$16)))*(1/((1+((Input!$I$83)/100))^($B12)))</f>
        <v>4275.57621769649</v>
      </c>
      <c r="AI12" s="106" t="n">
        <f aca="false">(Input!$I$23)*('   '!$H$21)*('   '!$H$22)*((1+('   '!$K$64))^((Input!$I$19)-('   '!$A$22)))*(1/((1+((Input!$I$83)/100))^($B12)))</f>
        <v>1062.23448751291</v>
      </c>
      <c r="AJ12" s="106" t="n">
        <f aca="false">(VLOOKUP((Input!$I$16),('   '!$C$30:$D$89),2))*(Input!$I$60)*(((Input!$I$64)/100)+1)*(1/((1+((Input!$I$83)/100))^($B12)))*(Input!$I$23)*(1/'   '!$H$18)*(Input!$I$72/100)*(VLOOKUP(VLOOKUP('    '!$B12,'   '!$B$92:$N$193,'   '!$H$8),'   '!$B$197:$L$208,7))</f>
        <v>938.052516778339</v>
      </c>
      <c r="AK12" s="107" t="n">
        <f aca="false">(VLOOKUP((Input!$I$16),('   '!$C$30:$D$89),2))*((1+('   '!$K$63))^((Input!$I$19)-('   '!$A$19)))*(1/((1+((Input!$I$83)/100))^($B12)))*(Input!$I$23)*('   '!$H$19)*(Input!$I$72/100)*(VLOOKUP(VLOOKUP('    '!$B12,'   '!$B$92:$N$193,'   '!$H$8),'   '!$B$212:$L$223,7))</f>
        <v>802.577168343086</v>
      </c>
      <c r="AL12" s="105" t="n">
        <f aca="false">AL11+1</f>
        <v>7</v>
      </c>
      <c r="AM12" s="202" t="n">
        <f aca="false">IF(VLOOKUP(($B12),('   '!$B$92:$N$193),('   '!$I$8))=1,((Input!$I$48)*(Input!$I$68/100))*(1/((1+((Input!$I$83)/100))^($B12-1))),0)</f>
        <v>0</v>
      </c>
      <c r="AN12" s="106" t="n">
        <f aca="false">((Input!$I$23)/('   '!$I$15))*(Input!$I$79)*((1+('   '!$K$62))^((Input!$I$19)-('   '!$A$16)))*(1/((1+((Input!$I$83)/100))^($B12)))</f>
        <v>3081.68023328005</v>
      </c>
      <c r="AO12" s="106" t="n">
        <f aca="false">(Input!$I$23)*('   '!$I$21)*('   '!$I$22)*((1+('   '!$K$64))^((Input!$I$19)-('   '!$A$22)))*(1/((1+((Input!$I$83)/100))^($B12)))</f>
        <v>737.66283855063</v>
      </c>
      <c r="AP12" s="106" t="n">
        <f aca="false">(VLOOKUP((Input!$I$16),('   '!$C$30:$D$89),2))*(Input!$I$60)*(((Input!$I$64)/100)+1)*(1/((1+((Input!$I$83)/100))^($B12)))*(Input!$I$23)*(1/'   '!$I$18)*(Input!$I$72/100)*(VLOOKUP(VLOOKUP('    '!$B12,'   '!$B$92:$N$193,'   '!$I$8),'   '!$B$197:$L$208,8))</f>
        <v>1490.83346416558</v>
      </c>
      <c r="AQ12" s="107" t="n">
        <f aca="false">(VLOOKUP((Input!$I$16),('   '!$C$30:$D$89),2))*((1+('   '!$K$63))^((Input!$I$19)-('   '!$A$19)))*(1/((1+((Input!$I$83)/100))^($B12)))*(Input!$I$23)*('   '!$I$19)*(Input!$I$72/100)*(VLOOKUP(VLOOKUP('    '!$B12,'   '!$B$92:$N$193,'   '!$I$8),'   '!$B$212:$L$223,8))</f>
        <v>885.195406260756</v>
      </c>
      <c r="AR12" s="105" t="n">
        <f aca="false">AR11+1</f>
        <v>7</v>
      </c>
      <c r="AS12" s="202" t="n">
        <f aca="false">IF(VLOOKUP(($B12),('   '!$B$92:$N$193),('   '!$J$8))=1,((Input!$I$49)*(Input!$I$68/100))*(1/((1+((Input!$I$83)/100))^($B12-1))),0)</f>
        <v>0</v>
      </c>
      <c r="AT12" s="106" t="n">
        <f aca="false">((Input!$I$23)/('   '!$J$15))*(Input!$I$79)*((1+('   '!$K$62))^((Input!$I$19)-('   '!$A$16)))*(1/((1+((Input!$I$83)/100))^($B12)))</f>
        <v>4165.23876691722</v>
      </c>
      <c r="AU12" s="106" t="n">
        <f aca="false">(Input!$I$23)*('   '!$J$21)*('   '!$J$22)*((1+('   '!$K$64))^((Input!$I$19)-('   '!$A$22)))*(1/((1+((Input!$I$83)/100))^($B12)))</f>
        <v>767.169352092655</v>
      </c>
      <c r="AV12" s="106" t="n">
        <f aca="false">(VLOOKUP((Input!$I$16),('   '!$C$30:$D$89),2))*(Input!$I$60)*(((Input!$I$64)/100)+1)*(1/((1+((Input!$I$83)/100))^($B12)))*(Input!$I$23)*(1/'   '!$J$18)*(Input!$I$72/100)*(VLOOKUP(VLOOKUP('    '!$B12,'   '!$B$92:$N$193,'   '!$J$8),'   '!$B$197:$L$208,9))</f>
        <v>1728.39221841464</v>
      </c>
      <c r="AW12" s="107" t="n">
        <f aca="false">(VLOOKUP((Input!$I$16),('   '!$C$30:$D$89),2))*((1+('   '!$K$63))^((Input!$I$19)-('   '!$A$19)))*(1/((1+((Input!$I$83)/100))^($B12)))*(Input!$I$23)*('   '!$J$19)*(Input!$I$72/100)*(VLOOKUP(VLOOKUP('    '!$B12,'   '!$B$92:$N$193,'   '!$J$8),'   '!$B$212:$L$223,9))</f>
        <v>1233.90874812105</v>
      </c>
      <c r="AX12" s="105" t="n">
        <f aca="false">AX11+1</f>
        <v>7</v>
      </c>
      <c r="AY12" s="202" t="n">
        <f aca="false">IF(VLOOKUP(($B12),('   '!$B$92:$N$193),('   '!$K$8))=1,((Input!$I$50)*(Input!$I$68/100))*(1/((1+((Input!$I$83)/100))^($B12-1))),0)</f>
        <v>0</v>
      </c>
      <c r="AZ12" s="106" t="n">
        <f aca="false">((Input!$I$23)/('   '!$K$15))*(Input!$I$79)*((1+('   '!$K$62))^((Input!$I$19)-('   '!$A$16)))*(1/((1+((Input!$I$83)/100))^($B12)))</f>
        <v>5869.20008065609</v>
      </c>
      <c r="BA12" s="106" t="n">
        <f aca="false">(Input!$I$23)*('   '!$K$21)*('   '!$K$22)*((1+('   '!$K$64))^((Input!$I$19)-('   '!$A$22)))*(1/((1+((Input!$I$83)/100))^($B12)))</f>
        <v>737.66283855063</v>
      </c>
      <c r="BB12" s="106" t="n">
        <f aca="false">(VLOOKUP((Input!$I$16),('   '!$C$30:$D$89),2))*(Input!$I$60)*(((Input!$I$64)/100)+1)*(1/((1+((Input!$I$83)/100))^($B12)))*(Input!$I$23)*(1/'   '!$K$18)*(Input!$I$72/100)*(VLOOKUP(VLOOKUP('    '!$B12,'   '!$B$92:$N$193,'   '!$K$8),'   '!$B$197:$L$208,10))</f>
        <v>3121.76568083701</v>
      </c>
      <c r="BC12" s="107" t="n">
        <f aca="false">(VLOOKUP((Input!$I$16),('   '!$C$30:$D$89),2))*((1+('   '!$K$63))^((Input!$I$19)-('   '!$A$19)))*(1/((1+((Input!$I$83)/100))^($B12)))*(Input!$I$23)*('   '!$K$19)*(Input!$I$72/100)*(VLOOKUP(VLOOKUP('    '!$B12,'   '!$B$92:$N$193,'   '!$K$8),'   '!$B$212:$L$223,10))</f>
        <v>1706.01296479346</v>
      </c>
      <c r="BD12" s="105" t="n">
        <f aca="false">BD11+1</f>
        <v>7</v>
      </c>
      <c r="BE12" s="202" t="e">
        <f aca="false">IF(VLOOKUP(($B12),('   '!$B$92:$N$193),('   '!$L$8))=1,((#REF!)*(Input!$I$68/100))*(1/((1+((Input!$I$83)/100))^($B12-1))),0)</f>
        <v>#VALUE!</v>
      </c>
      <c r="BF12" s="106" t="e">
        <f aca="false">((Input!$I$23)/('   '!$L$15))*(Input!$I$79)*((1+('   '!$K$62))^((Input!$I$19)-('   '!$A$16)))*(1/((1+((Input!$I$83)/100))^($B12)))</f>
        <v>#VALUE!</v>
      </c>
      <c r="BG12" s="106" t="e">
        <f aca="false">(Input!$I$23)*('   '!$L$21)*('   '!$L$22)*((1+('   '!$K$64))^((Input!$I$19)-('   '!$A$22)))*(1/((1+((Input!$I$83)/100))^($B12)))</f>
        <v>#VALUE!</v>
      </c>
      <c r="BH12" s="106" t="e">
        <f aca="false">(VLOOKUP((Input!$I$16),('   '!$C$30:$D$89),2))*(Input!$I$60)*(((Input!$I$64)/100)+1)*(1/((1+((Input!$I$83)/100))^($B12)))*(Input!$I$23)*(1/'   '!$L$18)*(Input!$I$72/100)*(VLOOKUP(VLOOKUP('    '!$B12,'   '!$B$92:$N$193,'   '!$L$8),'   '!$B$197:$L$208,11))</f>
        <v>#VALUE!</v>
      </c>
      <c r="BI12" s="107" t="e">
        <f aca="false">(VLOOKUP((Input!$I$16),('   '!$C$30:$D$89),2))*((1+('   '!$K$63))^((Input!$I$19)-('   '!$A$19)))*(1/((1+((Input!$I$83)/100))^($B12)))*(Input!$I$23)*('   '!$L$19)*(Input!$I$72/100)*(VLOOKUP(VLOOKUP('    '!$B12,'   '!$B$92:$N$193,'   '!$L$8),'   '!$B$212:$L$223,11))</f>
        <v>#VALUE!</v>
      </c>
      <c r="BJ12" s="1"/>
    </row>
    <row r="13" customFormat="false" ht="17" hidden="true" customHeight="false" outlineLevel="0" collapsed="false">
      <c r="A13" s="1"/>
      <c r="B13" s="105" t="n">
        <f aca="false">B12+1</f>
        <v>8</v>
      </c>
      <c r="C13" s="202" t="n">
        <f aca="false">IF(VLOOKUP(($B13),('   '!$B$92:$S$193),('   '!$C$8))=1,((Input!$I$42)*(Input!$I$68/100))*(1/((1+((Input!$I$83)/100))^($B13-1))),0)</f>
        <v>0</v>
      </c>
      <c r="D13" s="106" t="n">
        <f aca="false">((Input!$I$23)/('   '!$C$15))*(Input!$I$77)*((1+('   '!$K$62))^((Input!$I$19)-('   '!$A$16)))*(1/((1+((Input!$I$83)/100))^($B13)))</f>
        <v>2925.00531780766</v>
      </c>
      <c r="E13" s="106" t="n">
        <f aca="false">(Input!$I$23)*('   '!$C$21)*('   '!$C$22)*((1+('   '!$K$64))^((Input!$I$19)-('   '!$A$22)))*(1/((1+((Input!$I$83)/100))^($B13)))</f>
        <v>244.754490210347</v>
      </c>
      <c r="F13" s="106" t="n">
        <f aca="false">(VLOOKUP((Input!$I$16),('   '!$C$30:$D$89),2))*(Input!$I$60)*(((Input!$I$64)/100)+1)*(1/((1+((Input!$I$83)/100))^($B13)))*(Input!$I$23)*(1/'   '!$C$18)*(Input!$I$72/100)*(VLOOKUP(VLOOKUP('    '!$B13,'   '!$B$92:$N$193,'   '!$C$8),'   '!$B$197:$L$208,2))</f>
        <v>455.440244321281</v>
      </c>
      <c r="G13" s="107" t="n">
        <f aca="false">(VLOOKUP((Input!$I$16),('   '!$C$30:$D$89),2))*((1+('   '!$K$63))^((Input!$I$19)-('   '!$A$19)))*(1/((1+((Input!$I$83)/100))^($B13)))*(Input!$I$23)*('   '!$C$19)*(Input!$I$72/100)*(VLOOKUP(VLOOKUP('    '!$B13,'   '!$B$92:$N$193,'   '!$C$8),'   '!$B$212:$L$223,2))</f>
        <v>168.608648811573</v>
      </c>
      <c r="H13" s="105" t="n">
        <f aca="false">H12+1</f>
        <v>8</v>
      </c>
      <c r="I13" s="202" t="n">
        <f aca="false">IF(VLOOKUP(($B13),('   '!$B$92:$N$193),('   '!$D$8))=1,((Input!$I$43)*(Input!$I$68/100))*(1/((1+((Input!$I$83)/100))^($B13-1))),0)</f>
        <v>0</v>
      </c>
      <c r="J13" s="106" t="n">
        <f aca="false">((Input!$I$23)/('   '!$D$15))*(Input!$I$77)*((1+('   '!$K$62))^((Input!$I$19)-('   '!$A$16)))*(1/((1+((Input!$I$83)/100))^($B13)))</f>
        <v>3086.57704012465</v>
      </c>
      <c r="K13" s="106" t="n">
        <f aca="false">(Input!$I$23)*('   '!$D$21)*('   '!$D$22)*((1+('   '!$K$64))^((Input!$I$19)-('   '!$A$22)))*(1/((1+((Input!$I$83)/100))^($B13)))</f>
        <v>326.339320280463</v>
      </c>
      <c r="L13" s="106" t="n">
        <f aca="false">(VLOOKUP((Input!$I$16),('   '!$C$30:$D$89),2))*(Input!$I$60)*(((Input!$I$64)/100)+1)*(1/((1+((Input!$I$83)/100))^($B13)))*(Input!$I$23)*(1/'   '!$D$18)*(Input!$I$72/100)*(VLOOKUP(VLOOKUP('    '!$B13,'   '!$B$92:$N$193,'   '!$D$8),'   '!$B$197:$L$208,3))</f>
        <v>594.388115470146</v>
      </c>
      <c r="M13" s="107" t="n">
        <f aca="false">(VLOOKUP((Input!$I$16),('   '!$C$30:$D$89),2))*((1+('   '!$K$63))^((Input!$I$19)-('   '!$A$19)))*(1/((1+((Input!$I$83)/100))^($B13)))*(Input!$I$23)*('   '!$D$19)*(Input!$I$72/100)*(VLOOKUP(VLOOKUP('    '!$B13,'   '!$B$92:$N$193,'   '!$D$8),'   '!$B$212:$L$223,3))</f>
        <v>571.09381049081</v>
      </c>
      <c r="N13" s="105" t="n">
        <f aca="false">N12+1</f>
        <v>8</v>
      </c>
      <c r="O13" s="202" t="n">
        <f aca="false">IF(VLOOKUP(($B13),('   '!$B$92:$N$193),('   '!$E$8))=1,((Input!$I$44)*(Input!$I$68/100))*(1/((1+((Input!$I$83)/100))^($B13-1))),0)</f>
        <v>0</v>
      </c>
      <c r="P13" s="106" t="n">
        <f aca="false">((Input!$I$23)/('   '!$E$15))*(Input!$I$77)*((1+('   '!$K$62))^((Input!$I$19)-('   '!$A$16)))*(1/((1+((Input!$I$83)/100))^($B13)))</f>
        <v>4476.38935377194</v>
      </c>
      <c r="Q13" s="106" t="n">
        <f aca="false">(Input!$I$23)*('   '!$E$21)*('   '!$E$22)*((1+('   '!$K$64))^((Input!$I$19)-('   '!$A$22)))*(1/((1+((Input!$I$83)/100))^($B13)))</f>
        <v>489.508980420694</v>
      </c>
      <c r="R13" s="106" t="n">
        <f aca="false">(VLOOKUP((Input!$I$16),('   '!$C$30:$D$89),2))*(Input!$I$60)*(((Input!$I$64)/100)+1)*(1/((1+((Input!$I$83)/100))^($B13)))*(Input!$I$23)*(1/'   '!$E$18)*(Input!$I$72/100)*(VLOOKUP(VLOOKUP('    '!$B13,'   '!$B$92:$N$193,'   '!$E$8),'   '!$B$197:$L$208,4))</f>
        <v>594.388115470146</v>
      </c>
      <c r="S13" s="107" t="n">
        <f aca="false">(VLOOKUP((Input!$I$16),('   '!$C$30:$D$89),2))*((1+('   '!$K$63))^((Input!$I$19)-('   '!$A$19)))*(1/((1+((Input!$I$83)/100))^($B13)))*(Input!$I$23)*('   '!$E$19)*(Input!$I$72/100)*(VLOOKUP(VLOOKUP('    '!$B13,'   '!$B$92:$N$193,'   '!$E$8),'   '!$B$212:$L$223,4))</f>
        <v>543.898867134105</v>
      </c>
      <c r="T13" s="105" t="n">
        <f aca="false">T12+1</f>
        <v>8</v>
      </c>
      <c r="U13" s="202" t="n">
        <f aca="false">IF(VLOOKUP(($B13),('   '!$B$92:$N$193),('   '!$F$8))=1,((Input!$I$45)*(Input!$I$68/100))*(1/((1+((Input!$I$83)/100))^($B13-1))),0)</f>
        <v>0</v>
      </c>
      <c r="V13" s="106" t="n">
        <f aca="false">((Input!$I$23)/('   '!$F$15))*(Input!$I$79)*((1+('   '!$K$62))^((Input!$I$19)-('   '!$A$16)))*(1/((1+((Input!$I$83)/100))^($B13)))</f>
        <v>2767.60050957955</v>
      </c>
      <c r="W13" s="106" t="n">
        <f aca="false">(Input!$I$23)*('   '!$F$21)*('   '!$F$22)*((1+('   '!$K$64))^((Input!$I$19)-('   '!$A$22)))*(1/((1+((Input!$I$83)/100))^($B13)))</f>
        <v>489.508980420694</v>
      </c>
      <c r="X13" s="106" t="n">
        <f aca="false">(VLOOKUP((Input!$I$16),('   '!$C$30:$D$89),2))*(Input!$I$60)*(((Input!$I$64)/100)+1)*(1/((1+((Input!$I$83)/100))^($B13)))*(Input!$I$23)*(1/'   '!$F$18)*(Input!$I$72/100)*(VLOOKUP(VLOOKUP('    '!$B13,'   '!$B$92:$N$193,'   '!$F$8),'   '!$B$197:$L$208,5))</f>
        <v>385.966308746848</v>
      </c>
      <c r="Y13" s="107" t="n">
        <f aca="false">(VLOOKUP((Input!$I$16),('   '!$C$30:$D$89),2))*((1+('   '!$K$63))^((Input!$I$19)-('   '!$A$19)))*(1/((1+((Input!$I$83)/100))^($B13)))*(Input!$I$23)*('   '!$F$19)*(Input!$I$72/100)*(VLOOKUP(VLOOKUP('    '!$B13,'   '!$B$92:$N$193,'   '!$F$8),'   '!$B$212:$L$223,5))</f>
        <v>271.949433567053</v>
      </c>
      <c r="Z13" s="105" t="n">
        <f aca="false">Z12+1</f>
        <v>8</v>
      </c>
      <c r="AA13" s="202" t="n">
        <f aca="false">IF(VLOOKUP(($B13),('   '!$B$92:$N$193),('   '!$G$8))=1,((Input!$I$46)*(Input!$I$68/100))*(1/((1+((Input!$I$83)/100))^($B13-1))),0)</f>
        <v>0</v>
      </c>
      <c r="AB13" s="106" t="n">
        <f aca="false">((Input!$I$23)/('   '!$G$15))*(Input!$I$79)*((1+('   '!$K$62))^((Input!$I$19)-('   '!$A$16)))*(1/((1+((Input!$I$83)/100))^($B13)))</f>
        <v>3296.58786459614</v>
      </c>
      <c r="AC13" s="106" t="n">
        <f aca="false">(Input!$I$23)*('   '!$G$21)*('   '!$G$22)*((1+('   '!$K$64))^((Input!$I$19)-('   '!$A$22)))*(1/((1+((Input!$I$83)/100))^($B13)))</f>
        <v>979.017960841389</v>
      </c>
      <c r="AD13" s="106" t="n">
        <f aca="false">(VLOOKUP((Input!$I$16),('   '!$C$30:$D$89),2))*(Input!$I$60)*(((Input!$I$64)/100)+1)*(1/((1+((Input!$I$83)/100))^($B13)))*(Input!$I$23)*(1/'   '!$G$18)*(Input!$I$72/100)*(VLOOKUP(VLOOKUP('    '!$B13,'   '!$B$92:$N$193,'   '!$G$8),'   '!$B$197:$L$208,6))</f>
        <v>623.721554934906</v>
      </c>
      <c r="AE13" s="107" t="n">
        <f aca="false">(VLOOKUP((Input!$I$16),('   '!$C$30:$D$89),2))*((1+('   '!$K$63))^((Input!$I$19)-('   '!$A$19)))*(1/((1+((Input!$I$83)/100))^($B13)))*(Input!$I$23)*('   '!$G$19)*(Input!$I$72/100)*(VLOOKUP(VLOOKUP('    '!$B13,'   '!$B$92:$N$193,'   '!$G$8),'   '!$B$212:$L$223,6))</f>
        <v>491.684575889231</v>
      </c>
      <c r="AF13" s="105" t="n">
        <f aca="false">AF12+1</f>
        <v>8</v>
      </c>
      <c r="AG13" s="202" t="n">
        <f aca="false">IF(VLOOKUP(($B13),('   '!$B$92:$N$193),('   '!$H$8))=1,((Input!$I$47)*(Input!$I$68/100))*(1/((1+((Input!$I$83)/100))^($B13-1))),0)</f>
        <v>31020.2551844689</v>
      </c>
      <c r="AH13" s="106" t="n">
        <f aca="false">((Input!$I$23)/('   '!$H$15))*(Input!$I$79)*((1+('   '!$K$62))^((Input!$I$19)-('   '!$A$16)))*(1/((1+((Input!$I$83)/100))^($B13)))</f>
        <v>3940.62324211658</v>
      </c>
      <c r="AI13" s="106" t="n">
        <f aca="false">(Input!$I$23)*('   '!$H$21)*('   '!$H$22)*((1+('   '!$K$64))^((Input!$I$19)-('   '!$A$22)))*(1/((1+((Input!$I$83)/100))^($B13)))</f>
        <v>979.017960841389</v>
      </c>
      <c r="AJ13" s="106" t="n">
        <f aca="false">(VLOOKUP((Input!$I$16),('   '!$C$30:$D$89),2))*(Input!$I$60)*(((Input!$I$64)/100)+1)*(1/((1+((Input!$I$83)/100))^($B13)))*(Input!$I$23)*(1/'   '!$H$18)*(Input!$I$72/100)*(VLOOKUP(VLOOKUP('    '!$B13,'   '!$B$92:$N$193,'   '!$H$8),'   '!$B$197:$L$208,7))</f>
        <v>524.914179895713</v>
      </c>
      <c r="AK13" s="107" t="n">
        <f aca="false">(VLOOKUP((Input!$I$16),('   '!$C$30:$D$89),2))*((1+('   '!$K$63))^((Input!$I$19)-('   '!$A$19)))*(1/((1+((Input!$I$83)/100))^($B13)))*(Input!$I$23)*('   '!$H$19)*(Input!$I$72/100)*(VLOOKUP(VLOOKUP('    '!$B13,'   '!$B$92:$N$193,'   '!$H$8),'   '!$B$212:$L$223,7))</f>
        <v>435.119093707284</v>
      </c>
      <c r="AL13" s="105" t="n">
        <f aca="false">AL12+1</f>
        <v>8</v>
      </c>
      <c r="AM13" s="202" t="n">
        <f aca="false">IF(VLOOKUP(($B13),('   '!$B$92:$N$193),('   '!$I$8))=1,((Input!$I$48)*(Input!$I$68/100))*(1/((1+((Input!$I$83)/100))^($B13-1))),0)</f>
        <v>33605.2764498413</v>
      </c>
      <c r="AN13" s="106" t="n">
        <f aca="false">((Input!$I$23)/('   '!$I$15))*(Input!$I$79)*((1+('   '!$K$62))^((Input!$I$19)-('   '!$A$16)))*(1/((1+((Input!$I$83)/100))^($B13)))</f>
        <v>2840.25827952078</v>
      </c>
      <c r="AO13" s="106" t="n">
        <f aca="false">(Input!$I$23)*('   '!$I$21)*('   '!$I$22)*((1+('   '!$K$64))^((Input!$I$19)-('   '!$A$22)))*(1/((1+((Input!$I$83)/100))^($B13)))</f>
        <v>679.873583917631</v>
      </c>
      <c r="AP13" s="106" t="n">
        <f aca="false">(VLOOKUP((Input!$I$16),('   '!$C$30:$D$89),2))*(Input!$I$60)*(((Input!$I$64)/100)+1)*(1/((1+((Input!$I$83)/100))^($B13)))*(Input!$I$23)*(1/'   '!$I$18)*(Input!$I$72/100)*(VLOOKUP(VLOOKUP('    '!$B13,'   '!$B$92:$N$193,'   '!$I$8),'   '!$B$197:$L$208,8))</f>
        <v>787.37126984357</v>
      </c>
      <c r="AQ13" s="107" t="n">
        <f aca="false">(VLOOKUP((Input!$I$16),('   '!$C$30:$D$89),2))*((1+('   '!$K$63))^((Input!$I$19)-('   '!$A$19)))*(1/((1+((Input!$I$83)/100))^($B13)))*(Input!$I$23)*('   '!$I$19)*(Input!$I$72/100)*(VLOOKUP(VLOOKUP('    '!$B13,'   '!$B$92:$N$193,'   '!$I$8),'   '!$B$212:$L$223,8))</f>
        <v>489.508980420695</v>
      </c>
      <c r="AR13" s="105" t="n">
        <f aca="false">AR12+1</f>
        <v>8</v>
      </c>
      <c r="AS13" s="202" t="n">
        <f aca="false">IF(VLOOKUP(($B13),('   '!$B$92:$N$193),('   '!$J$8))=1,((Input!$I$49)*(Input!$I$68/100))*(1/((1+((Input!$I$83)/100))^($B13-1))),0)</f>
        <v>0</v>
      </c>
      <c r="AT13" s="106" t="n">
        <f aca="false">((Input!$I$23)/('   '!$J$15))*(Input!$I$79)*((1+('   '!$K$62))^((Input!$I$19)-('   '!$A$16)))*(1/((1+((Input!$I$83)/100))^($B13)))</f>
        <v>3838.92973909422</v>
      </c>
      <c r="AU13" s="106" t="n">
        <f aca="false">(Input!$I$23)*('   '!$J$21)*('   '!$J$22)*((1+('   '!$K$64))^((Input!$I$19)-('   '!$A$22)))*(1/((1+((Input!$I$83)/100))^($B13)))</f>
        <v>707.068527274337</v>
      </c>
      <c r="AV13" s="106" t="n">
        <f aca="false">(VLOOKUP((Input!$I$16),('   '!$C$30:$D$89),2))*(Input!$I$60)*(((Input!$I$64)/100)+1)*(1/((1+((Input!$I$83)/100))^($B13)))*(Input!$I$23)*(1/'   '!$J$18)*(Input!$I$72/100)*(VLOOKUP(VLOOKUP('    '!$B13,'   '!$B$92:$N$193,'   '!$J$8),'   '!$B$197:$L$208,9))</f>
        <v>1691.23418923619</v>
      </c>
      <c r="AW13" s="107" t="n">
        <f aca="false">(VLOOKUP((Input!$I$16),('   '!$C$30:$D$89),2))*((1+('   '!$K$63))^((Input!$I$19)-('   '!$A$19)))*(1/((1+((Input!$I$83)/100))^($B13)))*(Input!$I$23)*('   '!$J$19)*(Input!$I$72/100)*(VLOOKUP(VLOOKUP('    '!$B13,'   '!$B$92:$N$193,'   '!$J$8),'   '!$B$212:$L$223,9))</f>
        <v>1236.13378894115</v>
      </c>
      <c r="AX13" s="105" t="n">
        <f aca="false">AX12+1</f>
        <v>8</v>
      </c>
      <c r="AY13" s="202" t="n">
        <f aca="false">IF(VLOOKUP(($B13),('   '!$B$92:$N$193),('   '!$K$8))=1,((Input!$I$50)*(Input!$I$68/100))*(1/((1+((Input!$I$83)/100))^($B13-1))),0)</f>
        <v>0</v>
      </c>
      <c r="AZ13" s="106" t="n">
        <f aca="false">((Input!$I$23)/('   '!$K$15))*(Input!$I$79)*((1+('   '!$K$62))^((Input!$I$19)-('   '!$A$16)))*(1/((1+((Input!$I$83)/100))^($B13)))</f>
        <v>5409.4009959964</v>
      </c>
      <c r="BA13" s="106" t="n">
        <f aca="false">(Input!$I$23)*('   '!$K$21)*('   '!$K$22)*((1+('   '!$K$64))^((Input!$I$19)-('   '!$A$22)))*(1/((1+((Input!$I$83)/100))^($B13)))</f>
        <v>679.873583917631</v>
      </c>
      <c r="BB13" s="106" t="n">
        <f aca="false">(VLOOKUP((Input!$I$16),('   '!$C$30:$D$89),2))*(Input!$I$60)*(((Input!$I$64)/100)+1)*(1/((1+((Input!$I$83)/100))^($B13)))*(Input!$I$23)*(1/'   '!$K$18)*(Input!$I$72/100)*(VLOOKUP(VLOOKUP('    '!$B13,'   '!$B$92:$N$193,'   '!$K$8),'   '!$B$197:$L$208,10))</f>
        <v>3073.6953314749</v>
      </c>
      <c r="BC13" s="107" t="n">
        <f aca="false">(VLOOKUP((Input!$I$16),('   '!$C$30:$D$89),2))*((1+('   '!$K$63))^((Input!$I$19)-('   '!$A$19)))*(1/((1+((Input!$I$83)/100))^($B13)))*(Input!$I$23)*('   '!$K$19)*(Input!$I$72/100)*(VLOOKUP(VLOOKUP('    '!$B13,'   '!$B$92:$N$193,'   '!$K$8),'   '!$B$212:$L$223,10))</f>
        <v>1671.25288264843</v>
      </c>
      <c r="BD13" s="105" t="n">
        <f aca="false">BD12+1</f>
        <v>8</v>
      </c>
      <c r="BE13" s="202" t="e">
        <f aca="false">IF(VLOOKUP(($B13),('   '!$B$92:$N$193),('   '!$L$8))=1,((#REF!)*(Input!$I$68/100))*(1/((1+((Input!$I$83)/100))^($B13-1))),0)</f>
        <v>#VALUE!</v>
      </c>
      <c r="BF13" s="106" t="e">
        <f aca="false">((Input!$I$23)/('   '!$L$15))*(Input!$I$79)*((1+('   '!$K$62))^((Input!$I$19)-('   '!$A$16)))*(1/((1+((Input!$I$83)/100))^($B13)))</f>
        <v>#VALUE!</v>
      </c>
      <c r="BG13" s="106" t="e">
        <f aca="false">(Input!$I$23)*('   '!$L$21)*('   '!$L$22)*((1+('   '!$K$64))^((Input!$I$19)-('   '!$A$22)))*(1/((1+((Input!$I$83)/100))^($B13)))</f>
        <v>#VALUE!</v>
      </c>
      <c r="BH13" s="106" t="e">
        <f aca="false">(VLOOKUP((Input!$I$16),('   '!$C$30:$D$89),2))*(Input!$I$60)*(((Input!$I$64)/100)+1)*(1/((1+((Input!$I$83)/100))^($B13)))*(Input!$I$23)*(1/'   '!$L$18)*(Input!$I$72/100)*(VLOOKUP(VLOOKUP('    '!$B13,'   '!$B$92:$N$193,'   '!$L$8),'   '!$B$197:$L$208,11))</f>
        <v>#VALUE!</v>
      </c>
      <c r="BI13" s="107" t="e">
        <f aca="false">(VLOOKUP((Input!$I$16),('   '!$C$30:$D$89),2))*((1+('   '!$K$63))^((Input!$I$19)-('   '!$A$19)))*(1/((1+((Input!$I$83)/100))^($B13)))*(Input!$I$23)*('   '!$L$19)*(Input!$I$72/100)*(VLOOKUP(VLOOKUP('    '!$B13,'   '!$B$92:$N$193,'   '!$L$8),'   '!$B$212:$L$223,11))</f>
        <v>#VALUE!</v>
      </c>
      <c r="BJ13" s="1"/>
    </row>
    <row r="14" customFormat="false" ht="15.8" hidden="true" customHeight="false" outlineLevel="0" collapsed="false">
      <c r="A14" s="1"/>
      <c r="B14" s="105" t="n">
        <f aca="false">B13+1</f>
        <v>9</v>
      </c>
      <c r="C14" s="202" t="n">
        <f aca="false">IF(VLOOKUP(($B14),('   '!$B$92:$S$193),('   '!$C$8))=1,((Input!$I$42)*(Input!$I$68/100))*(1/((1+((Input!$I$83)/100))^($B14-1))),0)</f>
        <v>7147.52423605274</v>
      </c>
      <c r="D14" s="106" t="n">
        <f aca="false">((Input!$I$23)/('   '!$C$15))*(Input!$I$77)*((1+('   '!$K$62))^((Input!$I$19)-('   '!$A$16)))*(1/((1+((Input!$I$83)/100))^($B14)))</f>
        <v>2695.85743576742</v>
      </c>
      <c r="E14" s="106" t="n">
        <f aca="false">(Input!$I$23)*('   '!$C$21)*('   '!$C$22)*((1+('   '!$K$64))^((Input!$I$19)-('   '!$A$22)))*(1/((1+((Input!$I$83)/100))^($B14)))</f>
        <v>225.580175309076</v>
      </c>
      <c r="F14" s="106" t="n">
        <f aca="false">(VLOOKUP((Input!$I$16),('   '!$C$30:$D$89),2))*(Input!$I$60)*(((Input!$I$64)/100)+1)*(1/((1+((Input!$I$83)/100))^($B14)))*(Input!$I$23)*(1/'   '!$C$18)*(Input!$I$72/100)*(VLOOKUP(VLOOKUP('    '!$B14,'   '!$B$92:$N$193,'   '!$C$8),'   '!$B$197:$L$208,2))</f>
        <v>291.698039790245</v>
      </c>
      <c r="G14" s="107" t="n">
        <f aca="false">(VLOOKUP((Input!$I$16),('   '!$C$30:$D$89),2))*((1+('   '!$K$63))^((Input!$I$19)-('   '!$A$19)))*(1/((1+((Input!$I$83)/100))^($B14)))*(Input!$I$23)*('   '!$C$19)*(Input!$I$72/100)*(VLOOKUP(VLOOKUP('    '!$B14,'   '!$B$92:$N$193,'   '!$C$8),'   '!$B$212:$L$223,2))</f>
        <v>105.270748477569</v>
      </c>
      <c r="H14" s="105" t="n">
        <f aca="false">H13+1</f>
        <v>9</v>
      </c>
      <c r="I14" s="202" t="n">
        <f aca="false">IF(VLOOKUP(($B14),('   '!$B$92:$N$193),('   '!$D$8))=1,((Input!$I$43)*(Input!$I$68/100))*(1/((1+((Input!$I$83)/100))^($B14-1))),0)</f>
        <v>8577.02908326329</v>
      </c>
      <c r="J14" s="106" t="n">
        <f aca="false">((Input!$I$23)/('   '!$D$15))*(Input!$I$77)*((1+('   '!$K$62))^((Input!$I$19)-('   '!$A$16)))*(1/((1+((Input!$I$83)/100))^($B14)))</f>
        <v>2844.77146555267</v>
      </c>
      <c r="K14" s="106" t="n">
        <f aca="false">(Input!$I$23)*('   '!$D$21)*('   '!$D$22)*((1+('   '!$K$64))^((Input!$I$19)-('   '!$A$22)))*(1/((1+((Input!$I$83)/100))^($B14)))</f>
        <v>300.773567078768</v>
      </c>
      <c r="L14" s="106" t="n">
        <f aca="false">(VLOOKUP((Input!$I$16),('   '!$C$30:$D$89),2))*(Input!$I$60)*(((Input!$I$64)/100)+1)*(1/((1+((Input!$I$83)/100))^($B14)))*(Input!$I$23)*(1/'   '!$D$18)*(Input!$I$72/100)*(VLOOKUP(VLOOKUP('    '!$B14,'   '!$B$92:$N$193,'   '!$D$8),'   '!$B$197:$L$208,3))</f>
        <v>391.302248499109</v>
      </c>
      <c r="M14" s="107" t="n">
        <f aca="false">(VLOOKUP((Input!$I$16),('   '!$C$30:$D$89),2))*((1+('   '!$K$63))^((Input!$I$19)-('   '!$A$19)))*(1/((1+((Input!$I$83)/100))^($B14)))*(Input!$I$23)*('   '!$D$19)*(Input!$I$72/100)*(VLOOKUP(VLOOKUP('    '!$B14,'   '!$B$92:$N$193,'   '!$D$8),'   '!$B$212:$L$223,3))</f>
        <v>375.96695884846</v>
      </c>
      <c r="N14" s="105" t="n">
        <f aca="false">N13+1</f>
        <v>9</v>
      </c>
      <c r="O14" s="202" t="n">
        <f aca="false">IF(VLOOKUP(($B14),('   '!$B$92:$N$193),('   '!$E$8))=1,((Input!$I$44)*(Input!$I$68/100))*(1/((1+((Input!$I$83)/100))^($B14-1))),0)</f>
        <v>0</v>
      </c>
      <c r="P14" s="106" t="n">
        <f aca="false">((Input!$I$23)/('   '!$E$15))*(Input!$I$77)*((1+('   '!$K$62))^((Input!$I$19)-('   '!$A$16)))*(1/((1+((Input!$I$83)/100))^($B14)))</f>
        <v>4125.70447352252</v>
      </c>
      <c r="Q14" s="106" t="n">
        <f aca="false">(Input!$I$23)*('   '!$E$21)*('   '!$E$22)*((1+('   '!$K$64))^((Input!$I$19)-('   '!$A$22)))*(1/((1+((Input!$I$83)/100))^($B14)))</f>
        <v>451.160350618152</v>
      </c>
      <c r="R14" s="106" t="n">
        <f aca="false">(VLOOKUP((Input!$I$16),('   '!$C$30:$D$89),2))*(Input!$I$60)*(((Input!$I$64)/100)+1)*(1/((1+((Input!$I$83)/100))^($B14)))*(Input!$I$23)*(1/'   '!$E$18)*(Input!$I$72/100)*(VLOOKUP(VLOOKUP('    '!$B14,'   '!$B$92:$N$193,'   '!$E$8),'   '!$B$197:$L$208,4))</f>
        <v>547.823147898752</v>
      </c>
      <c r="S14" s="107" t="n">
        <f aca="false">(VLOOKUP((Input!$I$16),('   '!$C$30:$D$89),2))*((1+('   '!$K$63))^((Input!$I$19)-('   '!$A$19)))*(1/((1+((Input!$I$83)/100))^($B14)))*(Input!$I$23)*('   '!$E$19)*(Input!$I$72/100)*(VLOOKUP(VLOOKUP('    '!$B14,'   '!$B$92:$N$193,'   '!$E$8),'   '!$B$212:$L$223,4))</f>
        <v>551.418206311074</v>
      </c>
      <c r="T14" s="105" t="n">
        <f aca="false">T13+1</f>
        <v>9</v>
      </c>
      <c r="U14" s="202" t="n">
        <f aca="false">IF(VLOOKUP(($B14),('   '!$B$92:$N$193),('   '!$F$8))=1,((Input!$I$45)*(Input!$I$68/100))*(1/((1+((Input!$I$83)/100))^($B14-1))),0)</f>
        <v>0</v>
      </c>
      <c r="V14" s="106" t="n">
        <f aca="false">((Input!$I$23)/('   '!$F$15))*(Input!$I$79)*((1+('   '!$K$62))^((Input!$I$19)-('   '!$A$16)))*(1/((1+((Input!$I$83)/100))^($B14)))</f>
        <v>2550.78387979682</v>
      </c>
      <c r="W14" s="106" t="n">
        <f aca="false">(Input!$I$23)*('   '!$F$21)*('   '!$F$22)*((1+('   '!$K$64))^((Input!$I$19)-('   '!$A$22)))*(1/((1+((Input!$I$83)/100))^($B14)))</f>
        <v>451.160350618152</v>
      </c>
      <c r="X14" s="106" t="n">
        <f aca="false">(VLOOKUP((Input!$I$16),('   '!$C$30:$D$89),2))*(Input!$I$60)*(((Input!$I$64)/100)+1)*(1/((1+((Input!$I$83)/100))^($B14)))*(Input!$I$23)*(1/'   '!$F$18)*(Input!$I$72/100)*(VLOOKUP(VLOOKUP('    '!$B14,'   '!$B$92:$N$193,'   '!$F$8),'   '!$B$197:$L$208,5))</f>
        <v>391.302248499109</v>
      </c>
      <c r="Y14" s="107" t="n">
        <f aca="false">(VLOOKUP((Input!$I$16),('   '!$C$30:$D$89),2))*((1+('   '!$K$63))^((Input!$I$19)-('   '!$A$19)))*(1/((1+((Input!$I$83)/100))^($B14)))*(Input!$I$23)*('   '!$F$19)*(Input!$I$72/100)*(VLOOKUP(VLOOKUP('    '!$B14,'   '!$B$92:$N$193,'   '!$F$8),'   '!$B$212:$L$223,5))</f>
        <v>275.709103155537</v>
      </c>
      <c r="Z14" s="105" t="n">
        <f aca="false">Z13+1</f>
        <v>9</v>
      </c>
      <c r="AA14" s="202" t="n">
        <f aca="false">IF(VLOOKUP(($B14),('   '!$B$92:$N$193),('   '!$G$8))=1,((Input!$I$46)*(Input!$I$68/100))*(1/((1+((Input!$I$83)/100))^($B14-1))),0)</f>
        <v>0</v>
      </c>
      <c r="AB14" s="106" t="n">
        <f aca="false">((Input!$I$23)/('   '!$G$15))*(Input!$I$79)*((1+('   '!$K$62))^((Input!$I$19)-('   '!$A$16)))*(1/((1+((Input!$I$83)/100))^($B14)))</f>
        <v>3038.32982912087</v>
      </c>
      <c r="AC14" s="106" t="n">
        <f aca="false">(Input!$I$23)*('   '!$G$21)*('   '!$G$22)*((1+('   '!$K$64))^((Input!$I$19)-('   '!$A$22)))*(1/((1+((Input!$I$83)/100))^($B14)))</f>
        <v>902.320701236303</v>
      </c>
      <c r="AD14" s="106" t="n">
        <f aca="false">(VLOOKUP((Input!$I$16),('   '!$C$30:$D$89),2))*(Input!$I$60)*(((Input!$I$64)/100)+1)*(1/((1+((Input!$I$83)/100))^($B14)))*(Input!$I$23)*(1/'   '!$G$18)*(Input!$I$72/100)*(VLOOKUP(VLOOKUP('    '!$B14,'   '!$B$92:$N$193,'   '!$G$8),'   '!$B$197:$L$208,6))</f>
        <v>637.46693573673</v>
      </c>
      <c r="AE14" s="107" t="n">
        <f aca="false">(VLOOKUP((Input!$I$16),('   '!$C$30:$D$89),2))*((1+('   '!$K$63))^((Input!$I$19)-('   '!$A$19)))*(1/((1+((Input!$I$83)/100))^($B14)))*(Input!$I$23)*('   '!$G$19)*(Input!$I$72/100)*(VLOOKUP(VLOOKUP('    '!$B14,'   '!$B$92:$N$193,'   '!$G$8),'   '!$B$212:$L$223,6))</f>
        <v>505.29959269233</v>
      </c>
      <c r="AF14" s="105" t="n">
        <f aca="false">AF13+1</f>
        <v>9</v>
      </c>
      <c r="AG14" s="202" t="n">
        <f aca="false">IF(VLOOKUP(($B14),('   '!$B$92:$N$193),('   '!$H$8))=1,((Input!$I$47)*(Input!$I$68/100))*(1/((1+((Input!$I$83)/100))^($B14-1))),0)</f>
        <v>0</v>
      </c>
      <c r="AH14" s="106" t="n">
        <f aca="false">((Input!$I$23)/('   '!$H$15))*(Input!$I$79)*((1+('   '!$K$62))^((Input!$I$19)-('   '!$A$16)))*(1/((1+((Input!$I$83)/100))^($B14)))</f>
        <v>3631.91082222726</v>
      </c>
      <c r="AI14" s="106" t="n">
        <f aca="false">(Input!$I$23)*('   '!$H$21)*('   '!$H$22)*((1+('   '!$K$64))^((Input!$I$19)-('   '!$A$22)))*(1/((1+((Input!$I$83)/100))^($B14)))</f>
        <v>902.320701236303</v>
      </c>
      <c r="AJ14" s="106" t="n">
        <f aca="false">(VLOOKUP((Input!$I$16),('   '!$C$30:$D$89),2))*(Input!$I$60)*(((Input!$I$64)/100)+1)*(1/((1+((Input!$I$83)/100))^($B14)))*(Input!$I$23)*(1/'   '!$H$18)*(Input!$I$72/100)*(VLOOKUP(VLOOKUP('    '!$B14,'   '!$B$92:$N$193,'   '!$H$8),'   '!$B$197:$L$208,7))</f>
        <v>535.96550400484</v>
      </c>
      <c r="AK14" s="107" t="n">
        <f aca="false">(VLOOKUP((Input!$I$16),('   '!$C$30:$D$89),2))*((1+('   '!$K$63))^((Input!$I$19)-('   '!$A$19)))*(1/((1+((Input!$I$83)/100))^($B14)))*(Input!$I$23)*('   '!$H$19)*(Input!$I$72/100)*(VLOOKUP(VLOOKUP('    '!$B14,'   '!$B$92:$N$193,'   '!$H$8),'   '!$B$212:$L$223,7))</f>
        <v>447.818422095054</v>
      </c>
      <c r="AL14" s="105" t="n">
        <f aca="false">AL13+1</f>
        <v>9</v>
      </c>
      <c r="AM14" s="202" t="n">
        <f aca="false">IF(VLOOKUP(($B14),('   '!$B$92:$N$193),('   '!$I$8))=1,((Input!$I$48)*(Input!$I$68/100))*(1/((1+((Input!$I$83)/100))^($B14-1))),0)</f>
        <v>0</v>
      </c>
      <c r="AN14" s="106" t="n">
        <f aca="false">((Input!$I$23)/('   '!$I$15))*(Input!$I$79)*((1+('   '!$K$62))^((Input!$I$19)-('   '!$A$16)))*(1/((1+((Input!$I$83)/100))^($B14)))</f>
        <v>2617.7495663786</v>
      </c>
      <c r="AO14" s="106" t="n">
        <f aca="false">(Input!$I$23)*('   '!$I$21)*('   '!$I$22)*((1+('   '!$K$64))^((Input!$I$19)-('   '!$A$22)))*(1/((1+((Input!$I$83)/100))^($B14)))</f>
        <v>626.611598080766</v>
      </c>
      <c r="AP14" s="106" t="n">
        <f aca="false">(VLOOKUP((Input!$I$16),('   '!$C$30:$D$89),2))*(Input!$I$60)*(((Input!$I$64)/100)+1)*(1/((1+((Input!$I$83)/100))^($B14)))*(Input!$I$23)*(1/'   '!$I$18)*(Input!$I$72/100)*(VLOOKUP(VLOOKUP('    '!$B14,'   '!$B$92:$N$193,'   '!$I$8),'   '!$B$197:$L$208,8))</f>
        <v>815.805899901172</v>
      </c>
      <c r="AQ14" s="107" t="n">
        <f aca="false">(VLOOKUP((Input!$I$16),('   '!$C$30:$D$89),2))*((1+('   '!$K$63))^((Input!$I$19)-('   '!$A$19)))*(1/((1+((Input!$I$83)/100))^($B14)))*(Input!$I$23)*('   '!$I$19)*(Input!$I$72/100)*(VLOOKUP(VLOOKUP('    '!$B14,'   '!$B$92:$N$193,'   '!$I$8),'   '!$B$212:$L$223,8))</f>
        <v>501.289278464613</v>
      </c>
      <c r="AR14" s="105" t="n">
        <f aca="false">AR13+1</f>
        <v>9</v>
      </c>
      <c r="AS14" s="202" t="n">
        <f aca="false">IF(VLOOKUP(($B14),('   '!$B$92:$N$193),('   '!$J$8))=1,((Input!$I$49)*(Input!$I$68/100))*(1/((1+((Input!$I$83)/100))^($B14-1))),0)</f>
        <v>0</v>
      </c>
      <c r="AT14" s="106" t="n">
        <f aca="false">((Input!$I$23)/('   '!$J$15))*(Input!$I$79)*((1+('   '!$K$62))^((Input!$I$19)-('   '!$A$16)))*(1/((1+((Input!$I$83)/100))^($B14)))</f>
        <v>3538.18409133108</v>
      </c>
      <c r="AU14" s="106" t="n">
        <f aca="false">(Input!$I$23)*('   '!$J$21)*('   '!$J$22)*((1+('   '!$K$64))^((Input!$I$19)-('   '!$A$22)))*(1/((1+((Input!$I$83)/100))^($B14)))</f>
        <v>651.676062003997</v>
      </c>
      <c r="AV14" s="106" t="n">
        <f aca="false">(VLOOKUP((Input!$I$16),('   '!$C$30:$D$89),2))*(Input!$I$60)*(((Input!$I$64)/100)+1)*(1/((1+((Input!$I$83)/100))^($B14)))*(Input!$I$23)*(1/'   '!$J$18)*(Input!$I$72/100)*(VLOOKUP(VLOOKUP('    '!$B14,'   '!$B$92:$N$193,'   '!$J$8),'   '!$B$197:$L$208,9))</f>
        <v>1649.29046888054</v>
      </c>
      <c r="AW14" s="107" t="n">
        <f aca="false">(VLOOKUP((Input!$I$16),('   '!$C$30:$D$89),2))*((1+('   '!$K$63))^((Input!$I$19)-('   '!$A$19)))*(1/((1+((Input!$I$83)/100))^($B14)))*(Input!$I$23)*('   '!$J$19)*(Input!$I$72/100)*(VLOOKUP(VLOOKUP('    '!$B14,'   '!$B$92:$N$193,'   '!$J$8),'   '!$B$212:$L$223,9))</f>
        <v>1230.43731986769</v>
      </c>
      <c r="AX14" s="105" t="n">
        <f aca="false">AX13+1</f>
        <v>9</v>
      </c>
      <c r="AY14" s="202" t="n">
        <f aca="false">IF(VLOOKUP(($B14),('   '!$B$92:$N$193),('   '!$K$8))=1,((Input!$I$50)*(Input!$I$68/100))*(1/((1+((Input!$I$83)/100))^($B14-1))),0)</f>
        <v>0</v>
      </c>
      <c r="AZ14" s="106" t="n">
        <f aca="false">((Input!$I$23)/('   '!$K$15))*(Input!$I$79)*((1+('   '!$K$62))^((Input!$I$19)-('   '!$A$16)))*(1/((1+((Input!$I$83)/100))^($B14)))</f>
        <v>4985.6230377847</v>
      </c>
      <c r="BA14" s="106" t="n">
        <f aca="false">(Input!$I$23)*('   '!$K$21)*('   '!$K$22)*((1+('   '!$K$64))^((Input!$I$19)-('   '!$A$22)))*(1/((1+((Input!$I$83)/100))^($B14)))</f>
        <v>626.611598080766</v>
      </c>
      <c r="BB14" s="106" t="n">
        <f aca="false">(VLOOKUP((Input!$I$16),('   '!$C$30:$D$89),2))*(Input!$I$60)*(((Input!$I$64)/100)+1)*(1/((1+((Input!$I$83)/100))^($B14)))*(Input!$I$23)*(1/'   '!$K$18)*(Input!$I$72/100)*(VLOOKUP(VLOOKUP('    '!$B14,'   '!$B$92:$N$193,'   '!$K$8),'   '!$B$197:$L$208,10))</f>
        <v>3013.99748430718</v>
      </c>
      <c r="BC14" s="107" t="n">
        <f aca="false">(VLOOKUP((Input!$I$16),('   '!$C$30:$D$89),2))*((1+('   '!$K$63))^((Input!$I$19)-('   '!$A$19)))*(1/((1+((Input!$I$83)/100))^($B14)))*(Input!$I$23)*('   '!$K$19)*(Input!$I$72/100)*(VLOOKUP(VLOOKUP('    '!$B14,'   '!$B$92:$N$193,'   '!$K$8),'   '!$B$212:$L$223,10))</f>
        <v>1631.46874263938</v>
      </c>
      <c r="BD14" s="105" t="n">
        <f aca="false">BD13+1</f>
        <v>9</v>
      </c>
      <c r="BE14" s="202" t="e">
        <f aca="false">IF(VLOOKUP(($B14),('   '!$B$92:$N$193),('   '!$L$8))=1,((#REF!)*(Input!$I$68/100))*(1/((1+((Input!$I$83)/100))^($B14-1))),0)</f>
        <v>#VALUE!</v>
      </c>
      <c r="BF14" s="106" t="e">
        <f aca="false">((Input!$I$23)/('   '!$L$15))*(Input!$I$79)*((1+('   '!$K$62))^((Input!$I$19)-('   '!$A$16)))*(1/((1+((Input!$I$83)/100))^($B14)))</f>
        <v>#VALUE!</v>
      </c>
      <c r="BG14" s="106" t="e">
        <f aca="false">(Input!$I$23)*('   '!$L$21)*('   '!$L$22)*((1+('   '!$K$64))^((Input!$I$19)-('   '!$A$22)))*(1/((1+((Input!$I$83)/100))^($B14)))</f>
        <v>#VALUE!</v>
      </c>
      <c r="BH14" s="106" t="e">
        <f aca="false">(VLOOKUP((Input!$I$16),('   '!$C$30:$D$89),2))*(Input!$I$60)*(((Input!$I$64)/100)+1)*(1/((1+((Input!$I$83)/100))^($B14)))*(Input!$I$23)*(1/'   '!$L$18)*(Input!$I$72/100)*(VLOOKUP(VLOOKUP('    '!$B14,'   '!$B$92:$N$193,'   '!$L$8),'   '!$B$197:$L$208,11))</f>
        <v>#VALUE!</v>
      </c>
      <c r="BI14" s="107" t="e">
        <f aca="false">(VLOOKUP((Input!$I$16),('   '!$C$30:$D$89),2))*((1+('   '!$K$63))^((Input!$I$19)-('   '!$A$19)))*(1/((1+((Input!$I$83)/100))^($B14)))*(Input!$I$23)*('   '!$L$19)*(Input!$I$72/100)*(VLOOKUP(VLOOKUP('    '!$B14,'   '!$B$92:$N$193,'   '!$L$8),'   '!$B$212:$L$223,11))</f>
        <v>#VALUE!</v>
      </c>
      <c r="BJ14" s="1"/>
    </row>
    <row r="15" customFormat="false" ht="15.8" hidden="true" customHeight="false" outlineLevel="0" collapsed="false">
      <c r="A15" s="1"/>
      <c r="B15" s="105" t="n">
        <f aca="false">B14+1</f>
        <v>10</v>
      </c>
      <c r="C15" s="202" t="n">
        <f aca="false">IF(VLOOKUP(($B15),('   '!$B$92:$S$193),('   '!$C$8))=1,((Input!$I$42)*(Input!$I$68/100))*(1/((1+((Input!$I$83)/100))^($B15-1))),0)</f>
        <v>0</v>
      </c>
      <c r="D15" s="106" t="n">
        <f aca="false">((Input!$I$23)/('   '!$C$15))*(Input!$I$77)*((1+('   '!$K$62))^((Input!$I$19)-('   '!$A$16)))*(1/((1+((Input!$I$83)/100))^($B15)))</f>
        <v>2484.66123112205</v>
      </c>
      <c r="E15" s="106" t="n">
        <f aca="false">(Input!$I$23)*('   '!$C$21)*('   '!$C$22)*((1+('   '!$K$64))^((Input!$I$19)-('   '!$A$22)))*(1/((1+((Input!$I$83)/100))^($B15)))</f>
        <v>207.907995676568</v>
      </c>
      <c r="F15" s="106" t="n">
        <f aca="false">(VLOOKUP((Input!$I$16),('   '!$C$30:$D$89),2))*(Input!$I$60)*(((Input!$I$64)/100)+1)*(1/((1+((Input!$I$83)/100))^($B15)))*(Input!$I$23)*(1/'   '!$C$18)*(Input!$I$72/100)*(VLOOKUP(VLOOKUP('    '!$B15,'   '!$B$92:$N$193,'   '!$C$8),'   '!$B$197:$L$208,2))</f>
        <v>308.189454201225</v>
      </c>
      <c r="G15" s="107" t="n">
        <f aca="false">(VLOOKUP((Input!$I$16),('   '!$C$30:$D$89),2))*((1+('   '!$K$63))^((Input!$I$19)-('   '!$A$19)))*(1/((1+((Input!$I$83)/100))^($B15)))*(Input!$I$23)*('   '!$C$19)*(Input!$I$72/100)*(VLOOKUP(VLOOKUP('    '!$B15,'   '!$B$92:$N$193,'   '!$C$8),'   '!$B$212:$L$223,2))</f>
        <v>112.42432358807</v>
      </c>
      <c r="H15" s="105" t="n">
        <f aca="false">H14+1</f>
        <v>10</v>
      </c>
      <c r="I15" s="202" t="n">
        <f aca="false">IF(VLOOKUP(($B15),('   '!$B$92:$N$193),('   '!$D$8))=1,((Input!$I$43)*(Input!$I$68/100))*(1/((1+((Input!$I$83)/100))^($B15-1))),0)</f>
        <v>0</v>
      </c>
      <c r="J15" s="106" t="n">
        <f aca="false">((Input!$I$23)/('   '!$D$15))*(Input!$I$77)*((1+('   '!$K$62))^((Input!$I$19)-('   '!$A$16)))*(1/((1+((Input!$I$83)/100))^($B15)))</f>
        <v>2621.90918484117</v>
      </c>
      <c r="K15" s="106" t="n">
        <f aca="false">(Input!$I$23)*('   '!$D$21)*('   '!$D$22)*((1+('   '!$K$64))^((Input!$I$19)-('   '!$A$22)))*(1/((1+((Input!$I$83)/100))^($B15)))</f>
        <v>277.21066090209</v>
      </c>
      <c r="L15" s="106" t="n">
        <f aca="false">(VLOOKUP((Input!$I$16),('   '!$C$30:$D$89),2))*(Input!$I$60)*(((Input!$I$64)/100)+1)*(1/((1+((Input!$I$83)/100))^($B15)))*(Input!$I$23)*(1/'   '!$D$18)*(Input!$I$72/100)*(VLOOKUP(VLOOKUP('    '!$B15,'   '!$B$92:$N$193,'   '!$D$8),'   '!$B$197:$L$208,3))</f>
        <v>408.733531458362</v>
      </c>
      <c r="M15" s="107" t="n">
        <f aca="false">(VLOOKUP((Input!$I$16),('   '!$C$30:$D$89),2))*((1+('   '!$K$63))^((Input!$I$19)-('   '!$A$19)))*(1/((1+((Input!$I$83)/100))^($B15)))*(Input!$I$23)*('   '!$D$19)*(Input!$I$72/100)*(VLOOKUP(VLOOKUP('    '!$B15,'   '!$B$92:$N$193,'   '!$D$8),'   '!$B$212:$L$223,3))</f>
        <v>392.715102944628</v>
      </c>
      <c r="N15" s="105" t="n">
        <f aca="false">N14+1</f>
        <v>10</v>
      </c>
      <c r="O15" s="202" t="n">
        <f aca="false">IF(VLOOKUP(($B15),('   '!$B$92:$N$193),('   '!$E$8))=1,((Input!$I$44)*(Input!$I$68/100))*(1/((1+((Input!$I$83)/100))^($B15-1))),0)</f>
        <v>0</v>
      </c>
      <c r="P15" s="106" t="n">
        <f aca="false">((Input!$I$23)/('   '!$E$15))*(Input!$I$77)*((1+('   '!$K$62))^((Input!$I$19)-('   '!$A$16)))*(1/((1+((Input!$I$83)/100))^($B15)))</f>
        <v>3802.49260232491</v>
      </c>
      <c r="Q15" s="106" t="n">
        <f aca="false">(Input!$I$23)*('   '!$E$21)*('   '!$E$22)*((1+('   '!$K$64))^((Input!$I$19)-('   '!$A$22)))*(1/((1+((Input!$I$83)/100))^($B15)))</f>
        <v>415.815991353135</v>
      </c>
      <c r="R15" s="106" t="n">
        <f aca="false">(VLOOKUP((Input!$I$16),('   '!$C$30:$D$89),2))*(Input!$I$60)*(((Input!$I$64)/100)+1)*(1/((1+((Input!$I$83)/100))^($B15)))*(Input!$I$23)*(1/'   '!$E$18)*(Input!$I$72/100)*(VLOOKUP(VLOOKUP('    '!$B15,'   '!$B$92:$N$193,'   '!$E$8),'   '!$B$197:$L$208,4))</f>
        <v>550.806684104317</v>
      </c>
      <c r="S15" s="107" t="n">
        <f aca="false">(VLOOKUP((Input!$I$16),('   '!$C$30:$D$89),2))*((1+('   '!$K$63))^((Input!$I$19)-('   '!$A$19)))*(1/((1+((Input!$I$83)/100))^($B15)))*(Input!$I$23)*('   '!$E$19)*(Input!$I$72/100)*(VLOOKUP(VLOOKUP('    '!$B15,'   '!$B$92:$N$193,'   '!$E$8),'   '!$B$212:$L$223,4))</f>
        <v>554.42132180418</v>
      </c>
      <c r="T15" s="105" t="n">
        <f aca="false">T14+1</f>
        <v>10</v>
      </c>
      <c r="U15" s="202" t="n">
        <f aca="false">IF(VLOOKUP(($B15),('   '!$B$92:$N$193),('   '!$F$8))=1,((Input!$I$45)*(Input!$I$68/100))*(1/((1+((Input!$I$83)/100))^($B15-1))),0)</f>
        <v>0</v>
      </c>
      <c r="V15" s="106" t="n">
        <f aca="false">((Input!$I$23)/('   '!$F$15))*(Input!$I$79)*((1+('   '!$K$62))^((Input!$I$19)-('   '!$A$16)))*(1/((1+((Input!$I$83)/100))^($B15)))</f>
        <v>2350.95288460537</v>
      </c>
      <c r="W15" s="106" t="n">
        <f aca="false">(Input!$I$23)*('   '!$F$21)*('   '!$F$22)*((1+('   '!$K$64))^((Input!$I$19)-('   '!$A$22)))*(1/((1+((Input!$I$83)/100))^($B15)))</f>
        <v>415.815991353135</v>
      </c>
      <c r="X15" s="106" t="n">
        <f aca="false">(VLOOKUP((Input!$I$16),('   '!$C$30:$D$89),2))*(Input!$I$60)*(((Input!$I$64)/100)+1)*(1/((1+((Input!$I$83)/100))^($B15)))*(Input!$I$23)*(1/'   '!$F$18)*(Input!$I$72/100)*(VLOOKUP(VLOOKUP('    '!$B15,'   '!$B$92:$N$193,'   '!$F$8),'   '!$B$197:$L$208,5))</f>
        <v>393.433345788798</v>
      </c>
      <c r="Y15" s="107" t="n">
        <f aca="false">(VLOOKUP((Input!$I$16),('   '!$C$30:$D$89),2))*((1+('   '!$K$63))^((Input!$I$19)-('   '!$A$19)))*(1/((1+((Input!$I$83)/100))^($B15)))*(Input!$I$23)*('   '!$F$19)*(Input!$I$72/100)*(VLOOKUP(VLOOKUP('    '!$B15,'   '!$B$92:$N$193,'   '!$F$8),'   '!$B$212:$L$223,5))</f>
        <v>277.21066090209</v>
      </c>
      <c r="Z15" s="105" t="n">
        <f aca="false">Z14+1</f>
        <v>10</v>
      </c>
      <c r="AA15" s="202" t="n">
        <f aca="false">IF(VLOOKUP(($B15),('   '!$B$92:$N$193),('   '!$G$8))=1,((Input!$I$46)*(Input!$I$68/100))*(1/((1+((Input!$I$83)/100))^($B15-1))),0)</f>
        <v>0</v>
      </c>
      <c r="AB15" s="106" t="n">
        <f aca="false">((Input!$I$23)/('   '!$G$15))*(Input!$I$79)*((1+('   '!$K$62))^((Input!$I$19)-('   '!$A$16)))*(1/((1+((Input!$I$83)/100))^($B15)))</f>
        <v>2800.30398997315</v>
      </c>
      <c r="AC15" s="106" t="n">
        <f aca="false">(Input!$I$23)*('   '!$G$21)*('   '!$G$22)*((1+('   '!$K$64))^((Input!$I$19)-('   '!$A$22)))*(1/((1+((Input!$I$83)/100))^($B15)))</f>
        <v>831.63198270627</v>
      </c>
      <c r="AD15" s="106" t="n">
        <f aca="false">(VLOOKUP((Input!$I$16),('   '!$C$30:$D$89),2))*(Input!$I$60)*(((Input!$I$64)/100)+1)*(1/((1+((Input!$I$83)/100))^($B15)))*(Input!$I$23)*(1/'   '!$G$18)*(Input!$I$72/100)*(VLOOKUP(VLOOKUP('    '!$B15,'   '!$B$92:$N$193,'   '!$G$8),'   '!$B$197:$L$208,6))</f>
        <v>645.230687093629</v>
      </c>
      <c r="AE15" s="107" t="n">
        <f aca="false">(VLOOKUP((Input!$I$16),('   '!$C$30:$D$89),2))*((1+('   '!$K$63))^((Input!$I$19)-('   '!$A$19)))*(1/((1+((Input!$I$83)/100))^($B15)))*(Input!$I$23)*('   '!$G$19)*(Input!$I$72/100)*(VLOOKUP(VLOOKUP('    '!$B15,'   '!$B$92:$N$193,'   '!$G$8),'   '!$B$212:$L$223,6))</f>
        <v>513.763758205207</v>
      </c>
      <c r="AF15" s="105" t="n">
        <f aca="false">AF14+1</f>
        <v>10</v>
      </c>
      <c r="AG15" s="202" t="n">
        <f aca="false">IF(VLOOKUP(($B15),('   '!$B$92:$N$193),('   '!$H$8))=1,((Input!$I$47)*(Input!$I$68/100))*(1/((1+((Input!$I$83)/100))^($B15-1))),0)</f>
        <v>0</v>
      </c>
      <c r="AH15" s="106" t="n">
        <f aca="false">((Input!$I$23)/('   '!$H$15))*(Input!$I$79)*((1+('   '!$K$62))^((Input!$I$19)-('   '!$A$16)))*(1/((1+((Input!$I$83)/100))^($B15)))</f>
        <v>3347.38324629241</v>
      </c>
      <c r="AI15" s="106" t="n">
        <f aca="false">(Input!$I$23)*('   '!$H$21)*('   '!$H$22)*((1+('   '!$K$64))^((Input!$I$19)-('   '!$A$22)))*(1/((1+((Input!$I$83)/100))^($B15)))</f>
        <v>831.63198270627</v>
      </c>
      <c r="AJ15" s="106" t="n">
        <f aca="false">(VLOOKUP((Input!$I$16),('   '!$C$30:$D$89),2))*(Input!$I$60)*(((Input!$I$64)/100)+1)*(1/((1+((Input!$I$83)/100))^($B15)))*(Input!$I$23)*(1/'   '!$H$18)*(Input!$I$72/100)*(VLOOKUP(VLOOKUP('    '!$B15,'   '!$B$92:$N$193,'   '!$H$8),'   '!$B$197:$L$208,7))</f>
        <v>542.063720864566</v>
      </c>
      <c r="AK15" s="107" t="n">
        <f aca="false">(VLOOKUP((Input!$I$16),('   '!$C$30:$D$89),2))*((1+('   '!$K$63))^((Input!$I$19)-('   '!$A$19)))*(1/((1+((Input!$I$83)/100))^($B15)))*(Input!$I$23)*('   '!$H$19)*(Input!$I$72/100)*(VLOOKUP(VLOOKUP('    '!$B15,'   '!$B$92:$N$193,'   '!$H$8),'   '!$B$212:$L$223,7))</f>
        <v>455.857531261215</v>
      </c>
      <c r="AL15" s="105" t="n">
        <f aca="false">AL14+1</f>
        <v>10</v>
      </c>
      <c r="AM15" s="202" t="n">
        <f aca="false">IF(VLOOKUP(($B15),('   '!$B$92:$N$193),('   '!$I$8))=1,((Input!$I$48)*(Input!$I$68/100))*(1/((1+((Input!$I$83)/100))^($B15-1))),0)</f>
        <v>0</v>
      </c>
      <c r="AN15" s="106" t="n">
        <f aca="false">((Input!$I$23)/('   '!$I$15))*(Input!$I$79)*((1+('   '!$K$62))^((Input!$I$19)-('   '!$A$16)))*(1/((1+((Input!$I$83)/100))^($B15)))</f>
        <v>2412.67241140885</v>
      </c>
      <c r="AO15" s="106" t="n">
        <f aca="false">(Input!$I$23)*('   '!$I$21)*('   '!$I$22)*((1+('   '!$K$64))^((Input!$I$19)-('   '!$A$22)))*(1/((1+((Input!$I$83)/100))^($B15)))</f>
        <v>577.522210212688</v>
      </c>
      <c r="AP15" s="106" t="n">
        <f aca="false">(VLOOKUP((Input!$I$16),('   '!$C$30:$D$89),2))*(Input!$I$60)*(((Input!$I$64)/100)+1)*(1/((1+((Input!$I$83)/100))^($B15)))*(Input!$I$23)*(1/'   '!$I$18)*(Input!$I$72/100)*(VLOOKUP(VLOOKUP('    '!$B15,'   '!$B$92:$N$193,'   '!$I$8),'   '!$B$197:$L$208,8))</f>
        <v>834.952989396227</v>
      </c>
      <c r="AQ15" s="107" t="n">
        <f aca="false">(VLOOKUP((Input!$I$16),('   '!$C$30:$D$89),2))*((1+('   '!$K$63))^((Input!$I$19)-('   '!$A$19)))*(1/((1+((Input!$I$83)/100))^($B15)))*(Input!$I$23)*('   '!$I$19)*(Input!$I$72/100)*(VLOOKUP(VLOOKUP('    '!$B15,'   '!$B$92:$N$193,'   '!$I$8),'   '!$B$212:$L$223,8))</f>
        <v>508.219544987165</v>
      </c>
      <c r="AR15" s="105" t="n">
        <f aca="false">AR14+1</f>
        <v>10</v>
      </c>
      <c r="AS15" s="202" t="n">
        <f aca="false">IF(VLOOKUP(($B15),('   '!$B$92:$N$193),('   '!$J$8))=1,((Input!$I$49)*(Input!$I$68/100))*(1/((1+((Input!$I$83)/100))^($B15-1))),0)</f>
        <v>0</v>
      </c>
      <c r="AT15" s="106" t="n">
        <f aca="false">((Input!$I$23)/('   '!$J$15))*(Input!$I$79)*((1+('   '!$K$62))^((Input!$I$19)-('   '!$A$16)))*(1/((1+((Input!$I$83)/100))^($B15)))</f>
        <v>3260.99916251712</v>
      </c>
      <c r="AU15" s="106" t="n">
        <f aca="false">(Input!$I$23)*('   '!$J$21)*('   '!$J$22)*((1+('   '!$K$64))^((Input!$I$19)-('   '!$A$22)))*(1/((1+((Input!$I$83)/100))^($B15)))</f>
        <v>600.623098621195</v>
      </c>
      <c r="AV15" s="106" t="n">
        <f aca="false">(VLOOKUP((Input!$I$16),('   '!$C$30:$D$89),2))*(Input!$I$60)*(((Input!$I$64)/100)+1)*(1/((1+((Input!$I$83)/100))^($B15)))*(Input!$I$23)*(1/'   '!$J$18)*(Input!$I$72/100)*(VLOOKUP(VLOOKUP('    '!$B15,'   '!$B$92:$N$193,'   '!$J$8),'   '!$B$197:$L$208,9))</f>
        <v>1603.53893965434</v>
      </c>
      <c r="AW15" s="107" t="n">
        <f aca="false">(VLOOKUP((Input!$I$16),('   '!$C$30:$D$89),2))*((1+('   '!$K$63))^((Input!$I$19)-('   '!$A$19)))*(1/((1+((Input!$I$83)/100))^($B15)))*(Input!$I$23)*('   '!$J$19)*(Input!$I$72/100)*(VLOOKUP(VLOOKUP('    '!$B15,'   '!$B$92:$N$193,'   '!$J$8),'   '!$B$212:$L$223,9))</f>
        <v>1218.04684335767</v>
      </c>
      <c r="AX15" s="105" t="n">
        <f aca="false">AX14+1</f>
        <v>10</v>
      </c>
      <c r="AY15" s="202" t="n">
        <f aca="false">IF(VLOOKUP(($B15),('   '!$B$92:$N$193),('   '!$K$8))=1,((Input!$I$50)*(Input!$I$68/100))*(1/((1+((Input!$I$83)/100))^($B15-1))),0)</f>
        <v>0</v>
      </c>
      <c r="AZ15" s="106" t="n">
        <f aca="false">((Input!$I$23)/('   '!$K$15))*(Input!$I$79)*((1+('   '!$K$62))^((Input!$I$19)-('   '!$A$16)))*(1/((1+((Input!$I$83)/100))^($B15)))</f>
        <v>4595.04427445594</v>
      </c>
      <c r="BA15" s="106" t="n">
        <f aca="false">(Input!$I$23)*('   '!$K$21)*('   '!$K$22)*((1+('   '!$K$64))^((Input!$I$19)-('   '!$A$22)))*(1/((1+((Input!$I$83)/100))^($B15)))</f>
        <v>577.522210212688</v>
      </c>
      <c r="BB15" s="106" t="n">
        <f aca="false">(VLOOKUP((Input!$I$16),('   '!$C$30:$D$89),2))*(Input!$I$60)*(((Input!$I$64)/100)+1)*(1/((1+((Input!$I$83)/100))^($B15)))*(Input!$I$23)*(1/'   '!$K$18)*(Input!$I$72/100)*(VLOOKUP(VLOOKUP('    '!$B15,'   '!$B$92:$N$193,'   '!$K$8),'   '!$B$197:$L$208,10))</f>
        <v>2944.78898211615</v>
      </c>
      <c r="BC15" s="107" t="n">
        <f aca="false">(VLOOKUP((Input!$I$16),('   '!$C$30:$D$89),2))*((1+('   '!$K$63))^((Input!$I$19)-('   '!$A$19)))*(1/((1+((Input!$I$83)/100))^($B15)))*(Input!$I$23)*('   '!$K$19)*(Input!$I$72/100)*(VLOOKUP(VLOOKUP('    '!$B15,'   '!$B$92:$N$193,'   '!$K$8),'   '!$B$212:$L$223,10))</f>
        <v>1587.66105789379</v>
      </c>
      <c r="BD15" s="105" t="n">
        <f aca="false">BD14+1</f>
        <v>10</v>
      </c>
      <c r="BE15" s="202" t="e">
        <f aca="false">IF(VLOOKUP(($B15),('   '!$B$92:$N$193),('   '!$L$8))=1,((#REF!)*(Input!$I$68/100))*(1/((1+((Input!$I$83)/100))^($B15-1))),0)</f>
        <v>#VALUE!</v>
      </c>
      <c r="BF15" s="106" t="e">
        <f aca="false">((Input!$I$23)/('   '!$L$15))*(Input!$I$79)*((1+('   '!$K$62))^((Input!$I$19)-('   '!$A$16)))*(1/((1+((Input!$I$83)/100))^($B15)))</f>
        <v>#VALUE!</v>
      </c>
      <c r="BG15" s="106" t="e">
        <f aca="false">(Input!$I$23)*('   '!$L$21)*('   '!$L$22)*((1+('   '!$K$64))^((Input!$I$19)-('   '!$A$22)))*(1/((1+((Input!$I$83)/100))^($B15)))</f>
        <v>#VALUE!</v>
      </c>
      <c r="BH15" s="106" t="e">
        <f aca="false">(VLOOKUP((Input!$I$16),('   '!$C$30:$D$89),2))*(Input!$I$60)*(((Input!$I$64)/100)+1)*(1/((1+((Input!$I$83)/100))^($B15)))*(Input!$I$23)*(1/'   '!$L$18)*(Input!$I$72/100)*(VLOOKUP(VLOOKUP('    '!$B15,'   '!$B$92:$N$193,'   '!$L$8),'   '!$B$197:$L$208,11))</f>
        <v>#VALUE!</v>
      </c>
      <c r="BI15" s="107" t="e">
        <f aca="false">(VLOOKUP((Input!$I$16),('   '!$C$30:$D$89),2))*((1+('   '!$K$63))^((Input!$I$19)-('   '!$A$19)))*(1/((1+((Input!$I$83)/100))^($B15)))*(Input!$I$23)*('   '!$L$19)*(Input!$I$72/100)*(VLOOKUP(VLOOKUP('    '!$B15,'   '!$B$92:$N$193,'   '!$L$8),'   '!$B$212:$L$223,11))</f>
        <v>#VALUE!</v>
      </c>
      <c r="BJ15" s="1"/>
    </row>
    <row r="16" customFormat="false" ht="15.8" hidden="true" customHeight="false" outlineLevel="0" collapsed="false">
      <c r="A16" s="1"/>
      <c r="B16" s="105" t="n">
        <f aca="false">B15+1</f>
        <v>11</v>
      </c>
      <c r="C16" s="202" t="n">
        <f aca="false">IF(VLOOKUP(($B16),('   '!$B$92:$S$193),('   '!$C$8))=1,((Input!$I$42)*(Input!$I$68/100))*(1/((1+((Input!$I$83)/100))^($B16-1))),0)</f>
        <v>0</v>
      </c>
      <c r="D16" s="106" t="n">
        <f aca="false">((Input!$I$23)/('   '!$C$15))*(Input!$I$77)*((1+('   '!$K$62))^((Input!$I$19)-('   '!$A$16)))*(1/((1+((Input!$I$83)/100))^($B16)))</f>
        <v>2290.01035126456</v>
      </c>
      <c r="E16" s="106" t="n">
        <f aca="false">(Input!$I$23)*('   '!$C$21)*('   '!$C$22)*((1+('   '!$K$64))^((Input!$I$19)-('   '!$A$22)))*(1/((1+((Input!$I$83)/100))^($B16)))</f>
        <v>191.620272512966</v>
      </c>
      <c r="F16" s="106" t="n">
        <f aca="false">(VLOOKUP((Input!$I$16),('   '!$C$30:$D$89),2))*(Input!$I$60)*(((Input!$I$64)/100)+1)*(1/((1+((Input!$I$83)/100))^($B16)))*(Input!$I$23)*(1/'   '!$C$18)*(Input!$I$72/100)*(VLOOKUP(VLOOKUP('    '!$B16,'   '!$B$92:$N$193,'   '!$C$8),'   '!$B$197:$L$208,2))</f>
        <v>320.306717769682</v>
      </c>
      <c r="G16" s="107" t="n">
        <f aca="false">(VLOOKUP((Input!$I$16),('   '!$C$30:$D$89),2))*((1+('   '!$K$63))^((Input!$I$19)-('   '!$A$19)))*(1/((1+((Input!$I$83)/100))^($B16)))*(Input!$I$23)*('   '!$C$19)*(Input!$I$72/100)*(VLOOKUP(VLOOKUP('    '!$B16,'   '!$B$92:$N$193,'   '!$C$8),'   '!$B$212:$L$223,2))</f>
        <v>117.810982359823</v>
      </c>
      <c r="H16" s="105" t="n">
        <f aca="false">H15+1</f>
        <v>11</v>
      </c>
      <c r="I16" s="202" t="n">
        <f aca="false">IF(VLOOKUP(($B16),('   '!$B$92:$N$193),('   '!$D$8))=1,((Input!$I$43)*(Input!$I$68/100))*(1/((1+((Input!$I$83)/100))^($B16-1))),0)</f>
        <v>0</v>
      </c>
      <c r="J16" s="106" t="n">
        <f aca="false">((Input!$I$23)/('   '!$D$15))*(Input!$I$77)*((1+('   '!$K$62))^((Input!$I$19)-('   '!$A$16)))*(1/((1+((Input!$I$83)/100))^($B16)))</f>
        <v>2416.50616114394</v>
      </c>
      <c r="K16" s="106" t="n">
        <f aca="false">(Input!$I$23)*('   '!$D$21)*('   '!$D$22)*((1+('   '!$K$64))^((Input!$I$19)-('   '!$A$22)))*(1/((1+((Input!$I$83)/100))^($B16)))</f>
        <v>255.493696683954</v>
      </c>
      <c r="L16" s="106" t="n">
        <f aca="false">(VLOOKUP((Input!$I$16),('   '!$C$30:$D$89),2))*(Input!$I$60)*(((Input!$I$64)/100)+1)*(1/((1+((Input!$I$83)/100))^($B16)))*(Input!$I$23)*(1/'   '!$D$18)*(Input!$I$72/100)*(VLOOKUP(VLOOKUP('    '!$B16,'   '!$B$92:$N$193,'   '!$D$8),'   '!$B$197:$L$208,3))</f>
        <v>421.032100716123</v>
      </c>
      <c r="M16" s="107" t="n">
        <f aca="false">(VLOOKUP((Input!$I$16),('   '!$C$30:$D$89),2))*((1+('   '!$K$63))^((Input!$I$19)-('   '!$A$19)))*(1/((1+((Input!$I$83)/100))^($B16)))*(Input!$I$23)*('   '!$D$19)*(Input!$I$72/100)*(VLOOKUP(VLOOKUP('    '!$B16,'   '!$B$92:$N$193,'   '!$D$8),'   '!$B$212:$L$223,3))</f>
        <v>404.531686416261</v>
      </c>
      <c r="N16" s="105" t="n">
        <f aca="false">N15+1</f>
        <v>11</v>
      </c>
      <c r="O16" s="202" t="n">
        <f aca="false">IF(VLOOKUP(($B16),('   '!$B$92:$N$193),('   '!$E$8))=1,((Input!$I$44)*(Input!$I$68/100))*(1/((1+((Input!$I$83)/100))^($B16-1))),0)</f>
        <v>8500.10314975798</v>
      </c>
      <c r="P16" s="106" t="n">
        <f aca="false">((Input!$I$23)/('   '!$E$15))*(Input!$I$77)*((1+('   '!$K$62))^((Input!$I$19)-('   '!$A$16)))*(1/((1+((Input!$I$83)/100))^($B16)))</f>
        <v>3504.60147679715</v>
      </c>
      <c r="Q16" s="106" t="n">
        <f aca="false">(Input!$I$23)*('   '!$E$21)*('   '!$E$22)*((1+('   '!$K$64))^((Input!$I$19)-('   '!$A$22)))*(1/((1+((Input!$I$83)/100))^($B16)))</f>
        <v>383.240545025931</v>
      </c>
      <c r="R16" s="106" t="n">
        <f aca="false">(VLOOKUP((Input!$I$16),('   '!$C$30:$D$89),2))*(Input!$I$60)*(((Input!$I$64)/100)+1)*(1/((1+((Input!$I$83)/100))^($B16)))*(Input!$I$23)*(1/'   '!$E$18)*(Input!$I$72/100)*(VLOOKUP(VLOOKUP('    '!$B16,'   '!$B$92:$N$193,'   '!$E$8),'   '!$B$197:$L$208,4))</f>
        <v>338.437286700041</v>
      </c>
      <c r="S16" s="107" t="n">
        <f aca="false">(VLOOKUP((Input!$I$16),('   '!$C$30:$D$89),2))*((1+('   '!$K$63))^((Input!$I$19)-('   '!$A$19)))*(1/((1+((Input!$I$83)/100))^($B16)))*(Input!$I$23)*('   '!$E$19)*(Input!$I$72/100)*(VLOOKUP(VLOOKUP('    '!$B16,'   '!$B$92:$N$193,'   '!$E$8),'   '!$B$212:$L$223,4))</f>
        <v>340.658262245272</v>
      </c>
      <c r="T16" s="105" t="n">
        <f aca="false">T15+1</f>
        <v>11</v>
      </c>
      <c r="U16" s="202" t="n">
        <f aca="false">IF(VLOOKUP(($B16),('   '!$B$92:$N$193),('   '!$F$8))=1,((Input!$I$45)*(Input!$I$68/100))*(1/((1+((Input!$I$83)/100))^($B16-1))),0)</f>
        <v>9714.40359972341</v>
      </c>
      <c r="V16" s="106" t="n">
        <f aca="false">((Input!$I$23)/('   '!$F$15))*(Input!$I$79)*((1+('   '!$K$62))^((Input!$I$19)-('   '!$A$16)))*(1/((1+((Input!$I$83)/100))^($B16)))</f>
        <v>2166.77685217084</v>
      </c>
      <c r="W16" s="106" t="n">
        <f aca="false">(Input!$I$23)*('   '!$F$21)*('   '!$F$22)*((1+('   '!$K$64))^((Input!$I$19)-('   '!$A$22)))*(1/((1+((Input!$I$83)/100))^($B16)))</f>
        <v>383.240545025931</v>
      </c>
      <c r="X16" s="106" t="n">
        <f aca="false">(VLOOKUP((Input!$I$16),('   '!$C$30:$D$89),2))*(Input!$I$60)*(((Input!$I$64)/100)+1)*(1/((1+((Input!$I$83)/100))^($B16)))*(Input!$I$23)*(1/'   '!$F$18)*(Input!$I$72/100)*(VLOOKUP(VLOOKUP('    '!$B16,'   '!$B$92:$N$193,'   '!$F$8),'   '!$B$197:$L$208,5))</f>
        <v>241.740919071458</v>
      </c>
      <c r="Y16" s="107" t="n">
        <f aca="false">(VLOOKUP((Input!$I$16),('   '!$C$30:$D$89),2))*((1+('   '!$K$63))^((Input!$I$19)-('   '!$A$19)))*(1/((1+((Input!$I$83)/100))^($B16)))*(Input!$I$23)*('   '!$F$19)*(Input!$I$72/100)*(VLOOKUP(VLOOKUP('    '!$B16,'   '!$B$92:$N$193,'   '!$F$8),'   '!$B$212:$L$223,5))</f>
        <v>170.329131122636</v>
      </c>
      <c r="Z16" s="105" t="n">
        <f aca="false">Z15+1</f>
        <v>11</v>
      </c>
      <c r="AA16" s="202" t="n">
        <f aca="false">IF(VLOOKUP(($B16),('   '!$B$92:$N$193),('   '!$G$8))=1,((Input!$I$46)*(Input!$I$68/100))*(1/((1+((Input!$I$83)/100))^($B16-1))),0)</f>
        <v>0</v>
      </c>
      <c r="AB16" s="106" t="n">
        <f aca="false">((Input!$I$23)/('   '!$G$15))*(Input!$I$79)*((1+('   '!$K$62))^((Input!$I$19)-('   '!$A$16)))*(1/((1+((Input!$I$83)/100))^($B16)))</f>
        <v>2580.92533638078</v>
      </c>
      <c r="AC16" s="106" t="n">
        <f aca="false">(Input!$I$23)*('   '!$G$21)*('   '!$G$22)*((1+('   '!$K$64))^((Input!$I$19)-('   '!$A$22)))*(1/((1+((Input!$I$83)/100))^($B16)))</f>
        <v>766.481090051862</v>
      </c>
      <c r="AD16" s="106" t="n">
        <f aca="false">(VLOOKUP((Input!$I$16),('   '!$C$30:$D$89),2))*(Input!$I$60)*(((Input!$I$64)/100)+1)*(1/((1+((Input!$I$83)/100))^($B16)))*(Input!$I$23)*(1/'   '!$G$18)*(Input!$I$72/100)*(VLOOKUP(VLOOKUP('    '!$B16,'   '!$B$92:$N$193,'   '!$G$8),'   '!$B$197:$L$208,6))</f>
        <v>647.865663111508</v>
      </c>
      <c r="AE16" s="107" t="n">
        <f aca="false">(VLOOKUP((Input!$I$16),('   '!$C$30:$D$89),2))*((1+('   '!$K$63))^((Input!$I$19)-('   '!$A$19)))*(1/((1+((Input!$I$83)/100))^($B16)))*(Input!$I$23)*('   '!$G$19)*(Input!$I$72/100)*(VLOOKUP(VLOOKUP('    '!$B16,'   '!$B$92:$N$193,'   '!$G$8),'   '!$B$212:$L$223,6))</f>
        <v>517.800558612814</v>
      </c>
      <c r="AF16" s="105" t="n">
        <f aca="false">AF15+1</f>
        <v>11</v>
      </c>
      <c r="AG16" s="202" t="n">
        <f aca="false">IF(VLOOKUP(($B16),('   '!$B$92:$N$193),('   '!$H$8))=1,((Input!$I$47)*(Input!$I$68/100))*(1/((1+((Input!$I$83)/100))^($B16-1))),0)</f>
        <v>0</v>
      </c>
      <c r="AH16" s="106" t="n">
        <f aca="false">((Input!$I$23)/('   '!$H$15))*(Input!$I$79)*((1+('   '!$K$62))^((Input!$I$19)-('   '!$A$16)))*(1/((1+((Input!$I$83)/100))^($B16)))</f>
        <v>3085.14584911743</v>
      </c>
      <c r="AI16" s="106" t="n">
        <f aca="false">(Input!$I$23)*('   '!$H$21)*('   '!$H$22)*((1+('   '!$K$64))^((Input!$I$19)-('   '!$A$22)))*(1/((1+((Input!$I$83)/100))^($B16)))</f>
        <v>766.481090051862</v>
      </c>
      <c r="AJ16" s="106" t="n">
        <f aca="false">(VLOOKUP((Input!$I$16),('   '!$C$30:$D$89),2))*(Input!$I$60)*(((Input!$I$64)/100)+1)*(1/((1+((Input!$I$83)/100))^($B16)))*(Input!$I$23)*(1/'   '!$H$18)*(Input!$I$72/100)*(VLOOKUP(VLOOKUP('    '!$B16,'   '!$B$92:$N$193,'   '!$H$8),'   '!$B$197:$L$208,7))</f>
        <v>543.917067910781</v>
      </c>
      <c r="AK16" s="107" t="n">
        <f aca="false">(VLOOKUP((Input!$I$16),('   '!$C$30:$D$89),2))*((1+('   '!$K$63))^((Input!$I$19)-('   '!$A$19)))*(1/((1+((Input!$I$83)/100))^($B16)))*(Input!$I$23)*('   '!$H$19)*(Input!$I$72/100)*(VLOOKUP(VLOOKUP('    '!$B16,'   '!$B$92:$N$193,'   '!$H$8),'   '!$B$212:$L$223,7))</f>
        <v>459.888654031117</v>
      </c>
      <c r="AL16" s="105" t="n">
        <f aca="false">AL15+1</f>
        <v>11</v>
      </c>
      <c r="AM16" s="202" t="n">
        <f aca="false">IF(VLOOKUP(($B16),('   '!$B$92:$N$193),('   '!$I$8))=1,((Input!$I$48)*(Input!$I$68/100))*(1/((1+((Input!$I$83)/100))^($B16-1))),0)</f>
        <v>0</v>
      </c>
      <c r="AN16" s="106" t="n">
        <f aca="false">((Input!$I$23)/('   '!$I$15))*(Input!$I$79)*((1+('   '!$K$62))^((Input!$I$19)-('   '!$A$16)))*(1/((1+((Input!$I$83)/100))^($B16)))</f>
        <v>2223.66120867175</v>
      </c>
      <c r="AO16" s="106" t="n">
        <f aca="false">(Input!$I$23)*('   '!$I$21)*('   '!$I$22)*((1+('   '!$K$64))^((Input!$I$19)-('   '!$A$22)))*(1/((1+((Input!$I$83)/100))^($B16)))</f>
        <v>532.278534758238</v>
      </c>
      <c r="AP16" s="106" t="n">
        <f aca="false">(VLOOKUP((Input!$I$16),('   '!$C$30:$D$89),2))*(Input!$I$60)*(((Input!$I$64)/100)+1)*(1/((1+((Input!$I$83)/100))^($B16)))*(Input!$I$23)*(1/'   '!$I$18)*(Input!$I$72/100)*(VLOOKUP(VLOOKUP('    '!$B16,'   '!$B$92:$N$193,'   '!$I$8),'   '!$B$197:$L$208,8))</f>
        <v>846.093216750103</v>
      </c>
      <c r="AQ16" s="107" t="n">
        <f aca="false">(VLOOKUP((Input!$I$16),('   '!$C$30:$D$89),2))*((1+('   '!$K$63))^((Input!$I$19)-('   '!$A$19)))*(1/((1+((Input!$I$83)/100))^($B16)))*(Input!$I$23)*('   '!$I$19)*(Input!$I$72/100)*(VLOOKUP(VLOOKUP('    '!$B16,'   '!$B$92:$N$193,'   '!$I$8),'   '!$B$212:$L$223,8))</f>
        <v>510.987393367908</v>
      </c>
      <c r="AR16" s="105" t="n">
        <f aca="false">AR15+1</f>
        <v>11</v>
      </c>
      <c r="AS16" s="202" t="n">
        <f aca="false">IF(VLOOKUP(($B16),('   '!$B$92:$N$193),('   '!$J$8))=1,((Input!$I$49)*(Input!$I$68/100))*(1/((1+((Input!$I$83)/100))^($B16-1))),0)</f>
        <v>0</v>
      </c>
      <c r="AT16" s="106" t="n">
        <f aca="false">((Input!$I$23)/('   '!$J$15))*(Input!$I$79)*((1+('   '!$K$62))^((Input!$I$19)-('   '!$A$16)))*(1/((1+((Input!$I$83)/100))^($B16)))</f>
        <v>3005.52918204343</v>
      </c>
      <c r="AU16" s="106" t="n">
        <f aca="false">(Input!$I$23)*('   '!$J$21)*('   '!$J$22)*((1+('   '!$K$64))^((Input!$I$19)-('   '!$A$22)))*(1/((1+((Input!$I$83)/100))^($B16)))</f>
        <v>553.569676148567</v>
      </c>
      <c r="AV16" s="106" t="n">
        <f aca="false">(VLOOKUP((Input!$I$16),('   '!$C$30:$D$89),2))*(Input!$I$60)*(((Input!$I$64)/100)+1)*(1/((1+((Input!$I$83)/100))^($B16)))*(Input!$I$23)*(1/'   '!$J$18)*(Input!$I$72/100)*(VLOOKUP(VLOOKUP('    '!$B16,'   '!$B$92:$N$193,'   '!$J$8),'   '!$B$197:$L$208,9))</f>
        <v>1554.83363857324</v>
      </c>
      <c r="AW16" s="107" t="n">
        <f aca="false">(VLOOKUP((Input!$I$16),('   '!$C$30:$D$89),2))*((1+('   '!$K$63))^((Input!$I$19)-('   '!$A$19)))*(1/((1+((Input!$I$83)/100))^($B16)))*(Input!$I$23)*('   '!$J$19)*(Input!$I$72/100)*(VLOOKUP(VLOOKUP('    '!$B16,'   '!$B$92:$N$193,'   '!$J$8),'   '!$B$212:$L$223,9))</f>
        <v>1200.0461510913</v>
      </c>
      <c r="AX16" s="105" t="n">
        <f aca="false">AX15+1</f>
        <v>11</v>
      </c>
      <c r="AY16" s="202" t="n">
        <f aca="false">IF(VLOOKUP(($B16),('   '!$B$92:$N$193),('   '!$K$8))=1,((Input!$I$50)*(Input!$I$68/100))*(1/((1+((Input!$I$83)/100))^($B16-1))),0)</f>
        <v>0</v>
      </c>
      <c r="AZ16" s="106" t="n">
        <f aca="false">((Input!$I$23)/('   '!$K$15))*(Input!$I$79)*((1+('   '!$K$62))^((Input!$I$19)-('   '!$A$16)))*(1/((1+((Input!$I$83)/100))^($B16)))</f>
        <v>4235.06384742483</v>
      </c>
      <c r="BA16" s="106" t="n">
        <f aca="false">(Input!$I$23)*('   '!$K$21)*('   '!$K$22)*((1+('   '!$K$64))^((Input!$I$19)-('   '!$A$22)))*(1/((1+((Input!$I$83)/100))^($B16)))</f>
        <v>532.278534758238</v>
      </c>
      <c r="BB16" s="106" t="n">
        <f aca="false">(VLOOKUP((Input!$I$16),('   '!$C$30:$D$89),2))*(Input!$I$60)*(((Input!$I$64)/100)+1)*(1/((1+((Input!$I$83)/100))^($B16)))*(Input!$I$23)*(1/'   '!$K$18)*(Input!$I$72/100)*(VLOOKUP(VLOOKUP('    '!$B16,'   '!$B$92:$N$193,'   '!$K$8),'   '!$B$197:$L$208,10))</f>
        <v>2867.92635807503</v>
      </c>
      <c r="BC16" s="107" t="n">
        <f aca="false">(VLOOKUP((Input!$I$16),('   '!$C$30:$D$89),2))*((1+('   '!$K$63))^((Input!$I$19)-('   '!$A$19)))*(1/((1+((Input!$I$83)/100))^($B16)))*(Input!$I$23)*('   '!$K$19)*(Input!$I$72/100)*(VLOOKUP(VLOOKUP('    '!$B16,'   '!$B$92:$N$193,'   '!$K$8),'   '!$B$212:$L$223,10))</f>
        <v>1540.70441333657</v>
      </c>
      <c r="BD16" s="105" t="n">
        <f aca="false">BD15+1</f>
        <v>11</v>
      </c>
      <c r="BE16" s="202" t="e">
        <f aca="false">IF(VLOOKUP(($B16),('   '!$B$92:$N$193),('   '!$L$8))=1,((#REF!)*(Input!$I$68/100))*(1/((1+((Input!$I$83)/100))^($B16-1))),0)</f>
        <v>#VALUE!</v>
      </c>
      <c r="BF16" s="106" t="e">
        <f aca="false">((Input!$I$23)/('   '!$L$15))*(Input!$I$79)*((1+('   '!$K$62))^((Input!$I$19)-('   '!$A$16)))*(1/((1+((Input!$I$83)/100))^($B16)))</f>
        <v>#VALUE!</v>
      </c>
      <c r="BG16" s="106" t="e">
        <f aca="false">(Input!$I$23)*('   '!$L$21)*('   '!$L$22)*((1+('   '!$K$64))^((Input!$I$19)-('   '!$A$22)))*(1/((1+((Input!$I$83)/100))^($B16)))</f>
        <v>#VALUE!</v>
      </c>
      <c r="BH16" s="106" t="e">
        <f aca="false">(VLOOKUP((Input!$I$16),('   '!$C$30:$D$89),2))*(Input!$I$60)*(((Input!$I$64)/100)+1)*(1/((1+((Input!$I$83)/100))^($B16)))*(Input!$I$23)*(1/'   '!$L$18)*(Input!$I$72/100)*(VLOOKUP(VLOOKUP('    '!$B16,'   '!$B$92:$N$193,'   '!$L$8),'   '!$B$197:$L$208,11))</f>
        <v>#VALUE!</v>
      </c>
      <c r="BI16" s="107" t="e">
        <f aca="false">(VLOOKUP((Input!$I$16),('   '!$C$30:$D$89),2))*((1+('   '!$K$63))^((Input!$I$19)-('   '!$A$19)))*(1/((1+((Input!$I$83)/100))^($B16)))*(Input!$I$23)*('   '!$L$19)*(Input!$I$72/100)*(VLOOKUP(VLOOKUP('    '!$B16,'   '!$B$92:$N$193,'   '!$L$8),'   '!$B$212:$L$223,11))</f>
        <v>#VALUE!</v>
      </c>
      <c r="BJ16" s="1"/>
    </row>
    <row r="17" customFormat="false" ht="15.8" hidden="true" customHeight="false" outlineLevel="0" collapsed="false">
      <c r="A17" s="1"/>
      <c r="B17" s="105" t="n">
        <f aca="false">B16+1</f>
        <v>12</v>
      </c>
      <c r="C17" s="202" t="n">
        <f aca="false">IF(VLOOKUP(($B17),('   '!$B$92:$S$193),('   '!$C$8))=1,((Input!$I$42)*(Input!$I$68/100))*(1/((1+((Input!$I$83)/100))^($B17-1))),0)</f>
        <v>0</v>
      </c>
      <c r="D17" s="106" t="n">
        <f aca="false">((Input!$I$23)/('   '!$C$15))*(Input!$I$77)*((1+('   '!$K$62))^((Input!$I$19)-('   '!$A$16)))*(1/((1+((Input!$I$83)/100))^($B17)))</f>
        <v>2110.60861867702</v>
      </c>
      <c r="E17" s="106" t="n">
        <f aca="false">(Input!$I$23)*('   '!$C$21)*('   '!$C$22)*((1+('   '!$K$64))^((Input!$I$19)-('   '!$A$22)))*(1/((1+((Input!$I$83)/100))^($B17)))</f>
        <v>176.608546094899</v>
      </c>
      <c r="F17" s="106" t="n">
        <f aca="false">(VLOOKUP((Input!$I$16),('   '!$C$30:$D$89),2))*(Input!$I$60)*(((Input!$I$64)/100)+1)*(1/((1+((Input!$I$83)/100))^($B17)))*(Input!$I$23)*(1/'   '!$C$18)*(Input!$I$72/100)*(VLOOKUP(VLOOKUP('    '!$B17,'   '!$B$92:$N$193,'   '!$C$8),'   '!$B$197:$L$208,2))</f>
        <v>328.63396832295</v>
      </c>
      <c r="G17" s="107" t="n">
        <f aca="false">(VLOOKUP((Input!$I$16),('   '!$C$30:$D$89),2))*((1+('   '!$K$63))^((Input!$I$19)-('   '!$A$19)))*(1/((1+((Input!$I$83)/100))^($B17)))*(Input!$I$23)*('   '!$C$19)*(Input!$I$72/100)*(VLOOKUP(VLOOKUP('    '!$B17,'   '!$B$92:$N$193,'   '!$C$8),'   '!$B$212:$L$223,2))</f>
        <v>121.663665087597</v>
      </c>
      <c r="H17" s="105" t="n">
        <f aca="false">H16+1</f>
        <v>12</v>
      </c>
      <c r="I17" s="202" t="n">
        <f aca="false">IF(VLOOKUP(($B17),('   '!$B$92:$N$193),('   '!$D$8))=1,((Input!$I$43)*(Input!$I$68/100))*(1/((1+((Input!$I$83)/100))^($B17-1))),0)</f>
        <v>0</v>
      </c>
      <c r="J17" s="106" t="n">
        <f aca="false">((Input!$I$23)/('   '!$D$15))*(Input!$I$77)*((1+('   '!$K$62))^((Input!$I$19)-('   '!$A$16)))*(1/((1+((Input!$I$83)/100))^($B17)))</f>
        <v>2227.19461856584</v>
      </c>
      <c r="K17" s="106" t="n">
        <f aca="false">(Input!$I$23)*('   '!$D$21)*('   '!$D$22)*((1+('   '!$K$64))^((Input!$I$19)-('   '!$A$22)))*(1/((1+((Input!$I$83)/100))^($B17)))</f>
        <v>235.478061459866</v>
      </c>
      <c r="L17" s="106" t="n">
        <f aca="false">(VLOOKUP((Input!$I$16),('   '!$C$30:$D$89),2))*(Input!$I$60)*(((Input!$I$64)/100)+1)*(1/((1+((Input!$I$83)/100))^($B17)))*(Input!$I$23)*(1/'   '!$D$18)*(Input!$I$72/100)*(VLOOKUP(VLOOKUP('    '!$B17,'   '!$B$92:$N$193,'   '!$D$8),'   '!$B$197:$L$208,3))</f>
        <v>428.895178997748</v>
      </c>
      <c r="M17" s="107" t="n">
        <f aca="false">(VLOOKUP((Input!$I$16),('   '!$C$30:$D$89),2))*((1+('   '!$K$63))^((Input!$I$19)-('   '!$A$19)))*(1/((1+((Input!$I$83)/100))^($B17)))*(Input!$I$23)*('   '!$D$19)*(Input!$I$72/100)*(VLOOKUP(VLOOKUP('    '!$B17,'   '!$B$92:$N$193,'   '!$D$8),'   '!$B$212:$L$223,3))</f>
        <v>412.086607554765</v>
      </c>
      <c r="N17" s="105" t="n">
        <f aca="false">N16+1</f>
        <v>12</v>
      </c>
      <c r="O17" s="202" t="n">
        <f aca="false">IF(VLOOKUP(($B17),('   '!$B$92:$N$193),('   '!$E$8))=1,((Input!$I$44)*(Input!$I$68/100))*(1/((1+((Input!$I$83)/100))^($B17-1))),0)</f>
        <v>0</v>
      </c>
      <c r="P17" s="106" t="n">
        <f aca="false">((Input!$I$23)/('   '!$E$15))*(Input!$I$77)*((1+('   '!$K$62))^((Input!$I$19)-('   '!$A$16)))*(1/((1+((Input!$I$83)/100))^($B17)))</f>
        <v>3230.04744405267</v>
      </c>
      <c r="Q17" s="106" t="n">
        <f aca="false">(Input!$I$23)*('   '!$E$21)*('   '!$E$22)*((1+('   '!$K$64))^((Input!$I$19)-('   '!$A$22)))*(1/((1+((Input!$I$83)/100))^($B17)))</f>
        <v>353.217092189798</v>
      </c>
      <c r="R17" s="106" t="n">
        <f aca="false">(VLOOKUP((Input!$I$16),('   '!$C$30:$D$89),2))*(Input!$I$60)*(((Input!$I$64)/100)+1)*(1/((1+((Input!$I$83)/100))^($B17)))*(Input!$I$23)*(1/'   '!$E$18)*(Input!$I$72/100)*(VLOOKUP(VLOOKUP('    '!$B17,'   '!$B$92:$N$193,'   '!$E$8),'   '!$B$197:$L$208,4))</f>
        <v>350.914237361794</v>
      </c>
      <c r="S17" s="107" t="n">
        <f aca="false">(VLOOKUP((Input!$I$16),('   '!$C$30:$D$89),2))*((1+('   '!$K$63))^((Input!$I$19)-('   '!$A$19)))*(1/((1+((Input!$I$83)/100))^($B17)))*(Input!$I$23)*('   '!$E$19)*(Input!$I$72/100)*(VLOOKUP(VLOOKUP('    '!$B17,'   '!$B$92:$N$193,'   '!$E$8),'   '!$B$212:$L$223,4))</f>
        <v>353.217092189798</v>
      </c>
      <c r="T17" s="105" t="n">
        <f aca="false">T16+1</f>
        <v>12</v>
      </c>
      <c r="U17" s="202" t="n">
        <f aca="false">IF(VLOOKUP(($B17),('   '!$B$92:$N$193),('   '!$F$8))=1,((Input!$I$45)*(Input!$I$68/100))*(1/((1+((Input!$I$83)/100))^($B17-1))),0)</f>
        <v>0</v>
      </c>
      <c r="V17" s="106" t="n">
        <f aca="false">((Input!$I$23)/('   '!$F$15))*(Input!$I$79)*((1+('   '!$K$62))^((Input!$I$19)-('   '!$A$16)))*(1/((1+((Input!$I$83)/100))^($B17)))</f>
        <v>1997.02935683949</v>
      </c>
      <c r="W17" s="106" t="n">
        <f aca="false">(Input!$I$23)*('   '!$F$21)*('   '!$F$22)*((1+('   '!$K$64))^((Input!$I$19)-('   '!$A$22)))*(1/((1+((Input!$I$83)/100))^($B17)))</f>
        <v>353.217092189798</v>
      </c>
      <c r="X17" s="106" t="n">
        <f aca="false">(VLOOKUP((Input!$I$16),('   '!$C$30:$D$89),2))*(Input!$I$60)*(((Input!$I$64)/100)+1)*(1/((1+((Input!$I$83)/100))^($B17)))*(Input!$I$23)*(1/'   '!$F$18)*(Input!$I$72/100)*(VLOOKUP(VLOOKUP('    '!$B17,'   '!$B$92:$N$193,'   '!$F$8),'   '!$B$197:$L$208,5))</f>
        <v>250.653026686996</v>
      </c>
      <c r="Y17" s="107" t="n">
        <f aca="false">(VLOOKUP((Input!$I$16),('   '!$C$30:$D$89),2))*((1+('   '!$K$63))^((Input!$I$19)-('   '!$A$19)))*(1/((1+((Input!$I$83)/100))^($B17)))*(Input!$I$23)*('   '!$F$19)*(Input!$I$72/100)*(VLOOKUP(VLOOKUP('    '!$B17,'   '!$B$92:$N$193,'   '!$F$8),'   '!$B$212:$L$223,5))</f>
        <v>176.608546094899</v>
      </c>
      <c r="Z17" s="105" t="n">
        <f aca="false">Z16+1</f>
        <v>12</v>
      </c>
      <c r="AA17" s="202" t="n">
        <f aca="false">IF(VLOOKUP(($B17),('   '!$B$92:$N$193),('   '!$G$8))=1,((Input!$I$46)*(Input!$I$68/100))*(1/((1+((Input!$I$83)/100))^($B17-1))),0)</f>
        <v>0</v>
      </c>
      <c r="AB17" s="106" t="n">
        <f aca="false">((Input!$I$23)/('   '!$G$15))*(Input!$I$79)*((1+('   '!$K$62))^((Input!$I$19)-('   '!$A$16)))*(1/((1+((Input!$I$83)/100))^($B17)))</f>
        <v>2378.73302892238</v>
      </c>
      <c r="AC17" s="106" t="n">
        <f aca="false">(Input!$I$23)*('   '!$G$21)*('   '!$G$22)*((1+('   '!$K$64))^((Input!$I$19)-('   '!$A$22)))*(1/((1+((Input!$I$83)/100))^($B17)))</f>
        <v>706.434184379596</v>
      </c>
      <c r="AD17" s="106" t="n">
        <f aca="false">(VLOOKUP((Input!$I$16),('   '!$C$30:$D$89),2))*(Input!$I$60)*(((Input!$I$64)/100)+1)*(1/((1+((Input!$I$83)/100))^($B17)))*(Input!$I$23)*(1/'   '!$G$18)*(Input!$I$72/100)*(VLOOKUP(VLOOKUP('    '!$B17,'   '!$B$92:$N$193,'   '!$G$8),'   '!$B$197:$L$208,6))</f>
        <v>646.127802126478</v>
      </c>
      <c r="AE17" s="107" t="n">
        <f aca="false">(VLOOKUP((Input!$I$16),('   '!$C$30:$D$89),2))*((1+('   '!$K$63))^((Input!$I$19)-('   '!$A$19)))*(1/((1+((Input!$I$83)/100))^($B17)))*(Input!$I$23)*('   '!$G$19)*(Input!$I$72/100)*(VLOOKUP(VLOOKUP('    '!$B17,'   '!$B$92:$N$193,'   '!$G$8),'   '!$B$212:$L$223,6))</f>
        <v>518.051735211704</v>
      </c>
      <c r="AF17" s="105" t="n">
        <f aca="false">AF16+1</f>
        <v>12</v>
      </c>
      <c r="AG17" s="202" t="n">
        <f aca="false">IF(VLOOKUP(($B17),('   '!$B$92:$N$193),('   '!$H$8))=1,((Input!$I$47)*(Input!$I$68/100))*(1/((1+((Input!$I$83)/100))^($B17-1))),0)</f>
        <v>0</v>
      </c>
      <c r="AH17" s="106" t="n">
        <f aca="false">((Input!$I$23)/('   '!$H$15))*(Input!$I$79)*((1+('   '!$K$62))^((Input!$I$19)-('   '!$A$16)))*(1/((1+((Input!$I$83)/100))^($B17)))</f>
        <v>2843.45239549993</v>
      </c>
      <c r="AI17" s="106" t="n">
        <f aca="false">(Input!$I$23)*('   '!$H$21)*('   '!$H$22)*((1+('   '!$K$64))^((Input!$I$19)-('   '!$A$22)))*(1/((1+((Input!$I$83)/100))^($B17)))</f>
        <v>706.434184379596</v>
      </c>
      <c r="AJ17" s="106" t="n">
        <f aca="false">(VLOOKUP((Input!$I$16),('   '!$C$30:$D$89),2))*(Input!$I$60)*(((Input!$I$64)/100)+1)*(1/((1+((Input!$I$83)/100))^($B17)))*(Input!$I$23)*(1/'   '!$H$18)*(Input!$I$72/100)*(VLOOKUP(VLOOKUP('    '!$B17,'   '!$B$92:$N$193,'   '!$H$8),'   '!$B$197:$L$208,7))</f>
        <v>542.153213278539</v>
      </c>
      <c r="AK17" s="107" t="n">
        <f aca="false">(VLOOKUP((Input!$I$16),('   '!$C$30:$D$89),2))*((1+('   '!$K$63))^((Input!$I$19)-('   '!$A$19)))*(1/((1+((Input!$I$83)/100))^($B17)))*(Input!$I$23)*('   '!$H$19)*(Input!$I$72/100)*(VLOOKUP(VLOOKUP('    '!$B17,'   '!$B$92:$N$193,'   '!$H$8),'   '!$B$212:$L$223,7))</f>
        <v>460.490431299293</v>
      </c>
      <c r="AL17" s="105" t="n">
        <f aca="false">AL16+1</f>
        <v>12</v>
      </c>
      <c r="AM17" s="202" t="n">
        <f aca="false">IF(VLOOKUP(($B17),('   '!$B$92:$N$193),('   '!$I$8))=1,((Input!$I$48)*(Input!$I$68/100))*(1/((1+((Input!$I$83)/100))^($B17-1))),0)</f>
        <v>0</v>
      </c>
      <c r="AN17" s="106" t="n">
        <f aca="false">((Input!$I$23)/('   '!$I$15))*(Input!$I$79)*((1+('   '!$K$62))^((Input!$I$19)-('   '!$A$16)))*(1/((1+((Input!$I$83)/100))^($B17)))</f>
        <v>2049.45733518134</v>
      </c>
      <c r="AO17" s="106" t="n">
        <f aca="false">(Input!$I$23)*('   '!$I$21)*('   '!$I$22)*((1+('   '!$K$64))^((Input!$I$19)-('   '!$A$22)))*(1/((1+((Input!$I$83)/100))^($B17)))</f>
        <v>490.579294708053</v>
      </c>
      <c r="AP17" s="106" t="n">
        <f aca="false">(VLOOKUP((Input!$I$16),('   '!$C$30:$D$89),2))*(Input!$I$60)*(((Input!$I$64)/100)+1)*(1/((1+((Input!$I$83)/100))^($B17)))*(Input!$I$23)*(1/'   '!$I$18)*(Input!$I$72/100)*(VLOOKUP(VLOOKUP('    '!$B17,'   '!$B$92:$N$193,'   '!$I$8),'   '!$B$197:$L$208,8))</f>
        <v>850.363601649215</v>
      </c>
      <c r="AQ17" s="107" t="n">
        <f aca="false">(VLOOKUP((Input!$I$16),('   '!$C$30:$D$89),2))*((1+('   '!$K$63))^((Input!$I$19)-('   '!$A$19)))*(1/((1+((Input!$I$83)/100))^($B17)))*(Input!$I$23)*('   '!$I$19)*(Input!$I$72/100)*(VLOOKUP(VLOOKUP('    '!$B17,'   '!$B$92:$N$193,'   '!$I$8),'   '!$B$212:$L$223,8))</f>
        <v>510.202466496375</v>
      </c>
      <c r="AR17" s="105" t="n">
        <f aca="false">AR16+1</f>
        <v>12</v>
      </c>
      <c r="AS17" s="202" t="n">
        <f aca="false">IF(VLOOKUP(($B17),('   '!$B$92:$N$193),('   '!$J$8))=1,((Input!$I$49)*(Input!$I$68/100))*(1/((1+((Input!$I$83)/100))^($B17-1))),0)</f>
        <v>0</v>
      </c>
      <c r="AT17" s="106" t="n">
        <f aca="false">((Input!$I$23)/('   '!$J$15))*(Input!$I$79)*((1+('   '!$K$62))^((Input!$I$19)-('   '!$A$16)))*(1/((1+((Input!$I$83)/100))^($B17)))</f>
        <v>2770.07297884187</v>
      </c>
      <c r="AU17" s="106" t="n">
        <f aca="false">(Input!$I$23)*('   '!$J$21)*('   '!$J$22)*((1+('   '!$K$64))^((Input!$I$19)-('   '!$A$22)))*(1/((1+((Input!$I$83)/100))^($B17)))</f>
        <v>510.202466496375</v>
      </c>
      <c r="AV17" s="106" t="n">
        <f aca="false">(VLOOKUP((Input!$I$16),('   '!$C$30:$D$89),2))*(Input!$I$60)*(((Input!$I$64)/100)+1)*(1/((1+((Input!$I$83)/100))^($B17)))*(Input!$I$23)*(1/'   '!$J$18)*(Input!$I$72/100)*(VLOOKUP(VLOOKUP('    '!$B17,'   '!$B$92:$N$193,'   '!$J$8),'   '!$B$197:$L$208,9))</f>
        <v>1503.91816012197</v>
      </c>
      <c r="AW17" s="107" t="n">
        <f aca="false">(VLOOKUP((Input!$I$16),('   '!$C$30:$D$89),2))*((1+('   '!$K$63))^((Input!$I$19)-('   '!$A$19)))*(1/((1+((Input!$I$83)/100))^($B17)))*(Input!$I$23)*('   '!$J$19)*(Input!$I$72/100)*(VLOOKUP(VLOOKUP('    '!$B17,'   '!$B$92:$N$193,'   '!$J$8),'   '!$B$212:$L$223,9))</f>
        <v>1177.39030729933</v>
      </c>
      <c r="AX17" s="105" t="n">
        <f aca="false">AX16+1</f>
        <v>12</v>
      </c>
      <c r="AY17" s="202" t="n">
        <f aca="false">IF(VLOOKUP(($B17),('   '!$B$92:$N$193),('   '!$K$8))=1,((Input!$I$50)*(Input!$I$68/100))*(1/((1+((Input!$I$83)/100))^($B17-1))),0)</f>
        <v>0</v>
      </c>
      <c r="AZ17" s="106" t="n">
        <f aca="false">((Input!$I$23)/('   '!$K$15))*(Input!$I$79)*((1+('   '!$K$62))^((Input!$I$19)-('   '!$A$16)))*(1/((1+((Input!$I$83)/100))^($B17)))</f>
        <v>3903.28465200445</v>
      </c>
      <c r="BA17" s="106" t="n">
        <f aca="false">(Input!$I$23)*('   '!$K$21)*('   '!$K$22)*((1+('   '!$K$64))^((Input!$I$19)-('   '!$A$22)))*(1/((1+((Input!$I$83)/100))^($B17)))</f>
        <v>490.579294708053</v>
      </c>
      <c r="BB17" s="106" t="n">
        <f aca="false">(VLOOKUP((Input!$I$16),('   '!$C$30:$D$89),2))*(Input!$I$60)*(((Input!$I$64)/100)+1)*(1/((1+((Input!$I$83)/100))^($B17)))*(Input!$I$23)*(1/'   '!$K$18)*(Input!$I$72/100)*(VLOOKUP(VLOOKUP('    '!$B17,'   '!$B$92:$N$193,'   '!$K$8),'   '!$B$197:$L$208,10))</f>
        <v>2785.03362985551</v>
      </c>
      <c r="BC17" s="107" t="n">
        <f aca="false">(VLOOKUP((Input!$I$16),('   '!$C$30:$D$89),2))*((1+('   '!$K$63))^((Input!$I$19)-('   '!$A$19)))*(1/((1+((Input!$I$83)/100))^($B17)))*(Input!$I$23)*('   '!$K$19)*(Input!$I$72/100)*(VLOOKUP(VLOOKUP('    '!$B17,'   '!$B$92:$N$193,'   '!$K$8),'   '!$B$212:$L$223,10))</f>
        <v>1491.36105591248</v>
      </c>
      <c r="BD17" s="105" t="n">
        <f aca="false">BD16+1</f>
        <v>12</v>
      </c>
      <c r="BE17" s="202" t="e">
        <f aca="false">IF(VLOOKUP(($B17),('   '!$B$92:$N$193),('   '!$L$8))=1,((#REF!)*(Input!$I$68/100))*(1/((1+((Input!$I$83)/100))^($B17-1))),0)</f>
        <v>#VALUE!</v>
      </c>
      <c r="BF17" s="106" t="e">
        <f aca="false">((Input!$I$23)/('   '!$L$15))*(Input!$I$79)*((1+('   '!$K$62))^((Input!$I$19)-('   '!$A$16)))*(1/((1+((Input!$I$83)/100))^($B17)))</f>
        <v>#VALUE!</v>
      </c>
      <c r="BG17" s="106" t="e">
        <f aca="false">(Input!$I$23)*('   '!$L$21)*('   '!$L$22)*((1+('   '!$K$64))^((Input!$I$19)-('   '!$A$22)))*(1/((1+((Input!$I$83)/100))^($B17)))</f>
        <v>#VALUE!</v>
      </c>
      <c r="BH17" s="106" t="e">
        <f aca="false">(VLOOKUP((Input!$I$16),('   '!$C$30:$D$89),2))*(Input!$I$60)*(((Input!$I$64)/100)+1)*(1/((1+((Input!$I$83)/100))^($B17)))*(Input!$I$23)*(1/'   '!$L$18)*(Input!$I$72/100)*(VLOOKUP(VLOOKUP('    '!$B17,'   '!$B$92:$N$193,'   '!$L$8),'   '!$B$197:$L$208,11))</f>
        <v>#VALUE!</v>
      </c>
      <c r="BI17" s="107" t="e">
        <f aca="false">(VLOOKUP((Input!$I$16),('   '!$C$30:$D$89),2))*((1+('   '!$K$63))^((Input!$I$19)-('   '!$A$19)))*(1/((1+((Input!$I$83)/100))^($B17)))*(Input!$I$23)*('   '!$L$19)*(Input!$I$72/100)*(VLOOKUP(VLOOKUP('    '!$B17,'   '!$B$92:$N$193,'   '!$L$8),'   '!$B$212:$L$223,11))</f>
        <v>#VALUE!</v>
      </c>
      <c r="BJ17" s="1"/>
    </row>
    <row r="18" customFormat="false" ht="15.8" hidden="true" customHeight="false" outlineLevel="0" collapsed="false">
      <c r="A18" s="1"/>
      <c r="B18" s="105" t="n">
        <f aca="false">B17+1</f>
        <v>13</v>
      </c>
      <c r="C18" s="202" t="n">
        <f aca="false">IF(VLOOKUP(($B18),('   '!$B$92:$S$193),('   '!$C$8))=1,((Input!$I$42)*(Input!$I$68/100))*(1/((1+((Input!$I$83)/100))^($B18-1))),0)</f>
        <v>5157.46968491761</v>
      </c>
      <c r="D18" s="106" t="n">
        <f aca="false">((Input!$I$23)/('   '!$C$15))*(Input!$I$77)*((1+('   '!$K$62))^((Input!$I$19)-('   '!$A$16)))*(1/((1+((Input!$I$83)/100))^($B18)))</f>
        <v>1945.26139970232</v>
      </c>
      <c r="E18" s="106" t="n">
        <f aca="false">(Input!$I$23)*('   '!$C$21)*('   '!$C$22)*((1+('   '!$K$64))^((Input!$I$19)-('   '!$A$22)))*(1/((1+((Input!$I$83)/100))^($B18)))</f>
        <v>162.772853543686</v>
      </c>
      <c r="F18" s="106" t="n">
        <f aca="false">(VLOOKUP((Input!$I$16),('   '!$C$30:$D$89),2))*(Input!$I$60)*(((Input!$I$64)/100)+1)*(1/((1+((Input!$I$83)/100))^($B18)))*(Input!$I$23)*(1/'   '!$C$18)*(Input!$I$72/100)*(VLOOKUP(VLOOKUP('    '!$B18,'   '!$B$92:$N$193,'   '!$C$8),'   '!$B$197:$L$208,2))</f>
        <v>210.481804284011</v>
      </c>
      <c r="G18" s="107" t="n">
        <f aca="false">(VLOOKUP((Input!$I$16),('   '!$C$30:$D$89),2))*((1+('   '!$K$63))^((Input!$I$19)-('   '!$A$19)))*(1/((1+((Input!$I$83)/100))^($B18)))*(Input!$I$23)*('   '!$C$19)*(Input!$I$72/100)*(VLOOKUP(VLOOKUP('    '!$B18,'   '!$B$92:$N$193,'   '!$C$8),'   '!$B$212:$L$223,2))</f>
        <v>75.9606649870534</v>
      </c>
      <c r="H18" s="105" t="n">
        <f aca="false">H17+1</f>
        <v>13</v>
      </c>
      <c r="I18" s="202" t="n">
        <f aca="false">IF(VLOOKUP(($B18),('   '!$B$92:$N$193),('   '!$D$8))=1,((Input!$I$43)*(Input!$I$68/100))*(1/((1+((Input!$I$83)/100))^($B18-1))),0)</f>
        <v>6188.96362190113</v>
      </c>
      <c r="J18" s="106" t="n">
        <f aca="false">((Input!$I$23)/('   '!$D$15))*(Input!$I$77)*((1+('   '!$K$62))^((Input!$I$19)-('   '!$A$16)))*(1/((1+((Input!$I$83)/100))^($B18)))</f>
        <v>2052.71393416207</v>
      </c>
      <c r="K18" s="106" t="n">
        <f aca="false">(Input!$I$23)*('   '!$D$21)*('   '!$D$22)*((1+('   '!$K$64))^((Input!$I$19)-('   '!$A$22)))*(1/((1+((Input!$I$83)/100))^($B18)))</f>
        <v>217.030471391581</v>
      </c>
      <c r="L18" s="106" t="n">
        <f aca="false">(VLOOKUP((Input!$I$16),('   '!$C$30:$D$89),2))*(Input!$I$60)*(((Input!$I$64)/100)+1)*(1/((1+((Input!$I$83)/100))^($B18)))*(Input!$I$23)*(1/'   '!$D$18)*(Input!$I$72/100)*(VLOOKUP(VLOOKUP('    '!$B18,'   '!$B$92:$N$193,'   '!$D$8),'   '!$B$197:$L$208,3))</f>
        <v>282.353639893185</v>
      </c>
      <c r="M18" s="107" t="n">
        <f aca="false">(VLOOKUP((Input!$I$16),('   '!$C$30:$D$89),2))*((1+('   '!$K$63))^((Input!$I$19)-('   '!$A$19)))*(1/((1+((Input!$I$83)/100))^($B18)))*(Input!$I$23)*('   '!$D$19)*(Input!$I$72/100)*(VLOOKUP(VLOOKUP('    '!$B18,'   '!$B$92:$N$193,'   '!$D$8),'   '!$B$212:$L$223,3))</f>
        <v>271.288089239476</v>
      </c>
      <c r="N18" s="105" t="n">
        <f aca="false">N17+1</f>
        <v>13</v>
      </c>
      <c r="O18" s="202" t="n">
        <f aca="false">IF(VLOOKUP(($B18),('   '!$B$92:$N$193),('   '!$E$8))=1,((Input!$I$44)*(Input!$I$68/100))*(1/((1+((Input!$I$83)/100))^($B18-1))),0)</f>
        <v>0</v>
      </c>
      <c r="P18" s="106" t="n">
        <f aca="false">((Input!$I$23)/('   '!$E$15))*(Input!$I$77)*((1+('   '!$K$62))^((Input!$I$19)-('   '!$A$16)))*(1/((1+((Input!$I$83)/100))^($B18)))</f>
        <v>2977.00225258311</v>
      </c>
      <c r="Q18" s="106" t="n">
        <f aca="false">(Input!$I$23)*('   '!$E$21)*('   '!$E$22)*((1+('   '!$K$64))^((Input!$I$19)-('   '!$A$22)))*(1/((1+((Input!$I$83)/100))^($B18)))</f>
        <v>325.545707087372</v>
      </c>
      <c r="R18" s="106" t="n">
        <f aca="false">(VLOOKUP((Input!$I$16),('   '!$C$30:$D$89),2))*(Input!$I$60)*(((Input!$I$64)/100)+1)*(1/((1+((Input!$I$83)/100))^($B18)))*(Input!$I$23)*(1/'   '!$E$18)*(Input!$I$72/100)*(VLOOKUP(VLOOKUP('    '!$B18,'   '!$B$92:$N$193,'   '!$E$8),'   '!$B$197:$L$208,4))</f>
        <v>395.295095850459</v>
      </c>
      <c r="S18" s="107" t="n">
        <f aca="false">(VLOOKUP((Input!$I$16),('   '!$C$30:$D$89),2))*((1+('   '!$K$63))^((Input!$I$19)-('   '!$A$19)))*(1/((1+((Input!$I$83)/100))^($B18)))*(Input!$I$23)*('   '!$E$19)*(Input!$I$72/100)*(VLOOKUP(VLOOKUP('    '!$B18,'   '!$B$92:$N$193,'   '!$E$8),'   '!$B$212:$L$223,4))</f>
        <v>361.717452319302</v>
      </c>
      <c r="T18" s="105" t="n">
        <f aca="false">T17+1</f>
        <v>13</v>
      </c>
      <c r="U18" s="202" t="n">
        <f aca="false">IF(VLOOKUP(($B18),('   '!$B$92:$N$193),('   '!$F$8))=1,((Input!$I$45)*(Input!$I$68/100))*(1/((1+((Input!$I$83)/100))^($B18-1))),0)</f>
        <v>0</v>
      </c>
      <c r="V18" s="106" t="n">
        <f aca="false">((Input!$I$23)/('   '!$F$15))*(Input!$I$79)*((1+('   '!$K$62))^((Input!$I$19)-('   '!$A$16)))*(1/((1+((Input!$I$83)/100))^($B18)))</f>
        <v>1840.58005238662</v>
      </c>
      <c r="W18" s="106" t="n">
        <f aca="false">(Input!$I$23)*('   '!$F$21)*('   '!$F$22)*((1+('   '!$K$64))^((Input!$I$19)-('   '!$A$22)))*(1/((1+((Input!$I$83)/100))^($B18)))</f>
        <v>325.545707087372</v>
      </c>
      <c r="X18" s="106" t="n">
        <f aca="false">(VLOOKUP((Input!$I$16),('   '!$C$30:$D$89),2))*(Input!$I$60)*(((Input!$I$64)/100)+1)*(1/((1+((Input!$I$83)/100))^($B18)))*(Input!$I$23)*(1/'   '!$F$18)*(Input!$I$72/100)*(VLOOKUP(VLOOKUP('    '!$B18,'   '!$B$92:$N$193,'   '!$F$8),'   '!$B$197:$L$208,5))</f>
        <v>256.685127175623</v>
      </c>
      <c r="Y18" s="107" t="n">
        <f aca="false">(VLOOKUP((Input!$I$16),('   '!$C$30:$D$89),2))*((1+('   '!$K$63))^((Input!$I$19)-('   '!$A$19)))*(1/((1+((Input!$I$83)/100))^($B18)))*(Input!$I$23)*('   '!$F$19)*(Input!$I$72/100)*(VLOOKUP(VLOOKUP('    '!$B18,'   '!$B$92:$N$193,'   '!$F$8),'   '!$B$212:$L$223,5))</f>
        <v>180.858726159651</v>
      </c>
      <c r="Z18" s="105" t="n">
        <f aca="false">Z17+1</f>
        <v>13</v>
      </c>
      <c r="AA18" s="202" t="n">
        <f aca="false">IF(VLOOKUP(($B18),('   '!$B$92:$N$193),('   '!$G$8))=1,((Input!$I$46)*(Input!$I$68/100))*(1/((1+((Input!$I$83)/100))^($B18-1))),0)</f>
        <v>13323.4633527038</v>
      </c>
      <c r="AB18" s="106" t="n">
        <f aca="false">((Input!$I$23)/('   '!$G$15))*(Input!$I$79)*((1+('   '!$K$62))^((Input!$I$19)-('   '!$A$16)))*(1/((1+((Input!$I$83)/100))^($B18)))</f>
        <v>2192.38067181786</v>
      </c>
      <c r="AC18" s="106" t="n">
        <f aca="false">(Input!$I$23)*('   '!$G$21)*('   '!$G$22)*((1+('   '!$K$64))^((Input!$I$19)-('   '!$A$22)))*(1/((1+((Input!$I$83)/100))^($B18)))</f>
        <v>651.091414174743</v>
      </c>
      <c r="AD18" s="106" t="n">
        <f aca="false">(VLOOKUP((Input!$I$16),('   '!$C$30:$D$89),2))*(Input!$I$60)*(((Input!$I$64)/100)+1)*(1/((1+((Input!$I$83)/100))^($B18)))*(Input!$I$23)*(1/'   '!$G$18)*(Input!$I$72/100)*(VLOOKUP(VLOOKUP('    '!$B18,'   '!$B$92:$N$193,'   '!$G$8),'   '!$B$197:$L$208,6))</f>
        <v>369.626583132897</v>
      </c>
      <c r="AE18" s="107" t="n">
        <f aca="false">(VLOOKUP((Input!$I$16),('   '!$C$30:$D$89),2))*((1+('   '!$K$63))^((Input!$I$19)-('   '!$A$19)))*(1/((1+((Input!$I$83)/100))^($B18)))*(Input!$I$23)*('   '!$G$19)*(Input!$I$72/100)*(VLOOKUP(VLOOKUP('    '!$B18,'   '!$B$92:$N$193,'   '!$G$8),'   '!$B$212:$L$223,6))</f>
        <v>289.373961855441</v>
      </c>
      <c r="AF18" s="105" t="n">
        <f aca="false">AF17+1</f>
        <v>13</v>
      </c>
      <c r="AG18" s="202" t="n">
        <f aca="false">IF(VLOOKUP(($B18),('   '!$B$92:$N$193),('   '!$H$8))=1,((Input!$I$47)*(Input!$I$68/100))*(1/((1+((Input!$I$83)/100))^($B18-1))),0)</f>
        <v>0</v>
      </c>
      <c r="AH18" s="106" t="n">
        <f aca="false">((Input!$I$23)/('   '!$H$15))*(Input!$I$79)*((1+('   '!$K$62))^((Input!$I$19)-('   '!$A$16)))*(1/((1+((Input!$I$83)/100))^($B18)))</f>
        <v>2620.69345207367</v>
      </c>
      <c r="AI18" s="106" t="n">
        <f aca="false">(Input!$I$23)*('   '!$H$21)*('   '!$H$22)*((1+('   '!$K$64))^((Input!$I$19)-('   '!$A$22)))*(1/((1+((Input!$I$83)/100))^($B18)))</f>
        <v>651.091414174743</v>
      </c>
      <c r="AJ18" s="106" t="n">
        <f aca="false">(VLOOKUP((Input!$I$16),('   '!$C$30:$D$89),2))*(Input!$I$60)*(((Input!$I$64)/100)+1)*(1/((1+((Input!$I$83)/100))^($B18)))*(Input!$I$23)*(1/'   '!$H$18)*(Input!$I$72/100)*(VLOOKUP(VLOOKUP('    '!$B18,'   '!$B$92:$N$193,'   '!$H$8),'   '!$B$197:$L$208,7))</f>
        <v>537.327532887637</v>
      </c>
      <c r="AK18" s="107" t="n">
        <f aca="false">(VLOOKUP((Input!$I$16),('   '!$C$30:$D$89),2))*((1+('   '!$K$63))^((Input!$I$19)-('   '!$A$19)))*(1/((1+((Input!$I$83)/100))^($B18)))*(Input!$I$23)*('   '!$H$19)*(Input!$I$72/100)*(VLOOKUP(VLOOKUP('    '!$B18,'   '!$B$92:$N$193,'   '!$H$8),'   '!$B$212:$L$223,7))</f>
        <v>458.175439604449</v>
      </c>
      <c r="AL18" s="105" t="n">
        <f aca="false">AL17+1</f>
        <v>13</v>
      </c>
      <c r="AM18" s="202" t="n">
        <f aca="false">IF(VLOOKUP(($B18),('   '!$B$92:$N$193),('   '!$I$8))=1,((Input!$I$48)*(Input!$I$68/100))*(1/((1+((Input!$I$83)/100))^($B18-1))),0)</f>
        <v>0</v>
      </c>
      <c r="AN18" s="106" t="n">
        <f aca="false">((Input!$I$23)/('   '!$I$15))*(Input!$I$79)*((1+('   '!$K$62))^((Input!$I$19)-('   '!$A$16)))*(1/((1+((Input!$I$83)/100))^($B18)))</f>
        <v>1888.90076975238</v>
      </c>
      <c r="AO18" s="106" t="n">
        <f aca="false">(Input!$I$23)*('   '!$I$21)*('   '!$I$22)*((1+('   '!$K$64))^((Input!$I$19)-('   '!$A$22)))*(1/((1+((Input!$I$83)/100))^($B18)))</f>
        <v>452.146815399127</v>
      </c>
      <c r="AP18" s="106" t="n">
        <f aca="false">(VLOOKUP((Input!$I$16),('   '!$C$30:$D$89),2))*(Input!$I$60)*(((Input!$I$64)/100)+1)*(1/((1+((Input!$I$83)/100))^($B18)))*(Input!$I$23)*(1/'   '!$I$18)*(Input!$I$72/100)*(VLOOKUP(VLOOKUP('    '!$B18,'   '!$B$92:$N$193,'   '!$I$8),'   '!$B$197:$L$208,8))</f>
        <v>848.772153860726</v>
      </c>
      <c r="AQ18" s="107" t="n">
        <f aca="false">(VLOOKUP((Input!$I$16),('   '!$C$30:$D$89),2))*((1+('   '!$K$63))^((Input!$I$19)-('   '!$A$19)))*(1/((1+((Input!$I$83)/100))^($B18)))*(Input!$I$23)*('   '!$I$19)*(Input!$I$72/100)*(VLOOKUP(VLOOKUP('    '!$B18,'   '!$B$92:$N$193,'   '!$I$8),'   '!$B$212:$L$223,8))</f>
        <v>506.404433247023</v>
      </c>
      <c r="AR18" s="105" t="n">
        <f aca="false">AR17+1</f>
        <v>13</v>
      </c>
      <c r="AS18" s="202" t="n">
        <f aca="false">IF(VLOOKUP(($B18),('   '!$B$92:$N$193),('   '!$J$8))=1,((Input!$I$49)*(Input!$I$68/100))*(1/((1+((Input!$I$83)/100))^($B18-1))),0)</f>
        <v>34383.131232784</v>
      </c>
      <c r="AT18" s="106" t="n">
        <f aca="false">((Input!$I$23)/('   '!$J$15))*(Input!$I$79)*((1+('   '!$K$62))^((Input!$I$19)-('   '!$A$16)))*(1/((1+((Input!$I$83)/100))^($B18)))</f>
        <v>2553.06265331048</v>
      </c>
      <c r="AU18" s="106" t="n">
        <f aca="false">(Input!$I$23)*('   '!$J$21)*('   '!$J$22)*((1+('   '!$K$64))^((Input!$I$19)-('   '!$A$22)))*(1/((1+((Input!$I$83)/100))^($B18)))</f>
        <v>470.232688015092</v>
      </c>
      <c r="AV18" s="106" t="n">
        <f aca="false">(VLOOKUP((Input!$I$16),('   '!$C$30:$D$89),2))*(Input!$I$60)*(((Input!$I$64)/100)+1)*(1/((1+((Input!$I$83)/100))^($B18)))*(Input!$I$23)*(1/'   '!$J$18)*(Input!$I$72/100)*(VLOOKUP(VLOOKUP('    '!$B18,'   '!$B$92:$N$193,'   '!$J$8),'   '!$B$197:$L$208,9))</f>
        <v>667.381330656619</v>
      </c>
      <c r="AW18" s="107" t="n">
        <f aca="false">(VLOOKUP((Input!$I$16),('   '!$C$30:$D$89),2))*((1+('   '!$K$63))^((Input!$I$19)-('   '!$A$19)))*(1/((1+((Input!$I$83)/100))^($B18)))*(Input!$I$23)*('   '!$J$19)*(Input!$I$72/100)*(VLOOKUP(VLOOKUP('    '!$B18,'   '!$B$92:$N$193,'   '!$J$8),'   '!$B$212:$L$223,9))</f>
        <v>361.717452319302</v>
      </c>
      <c r="AX18" s="105" t="n">
        <f aca="false">AX17+1</f>
        <v>13</v>
      </c>
      <c r="AY18" s="202" t="n">
        <f aca="false">IF(VLOOKUP(($B18),('   '!$B$92:$N$193),('   '!$K$8))=1,((Input!$I$50)*(Input!$I$68/100))*(1/((1+((Input!$I$83)/100))^($B18-1))),0)</f>
        <v>47276.8054450781</v>
      </c>
      <c r="AZ18" s="106" t="n">
        <f aca="false">((Input!$I$23)/('   '!$K$15))*(Input!$I$79)*((1+('   '!$K$62))^((Input!$I$19)-('   '!$A$16)))*(1/((1+((Input!$I$83)/100))^($B18)))</f>
        <v>3597.49737511931</v>
      </c>
      <c r="BA18" s="106" t="n">
        <f aca="false">(Input!$I$23)*('   '!$K$21)*('   '!$K$22)*((1+('   '!$K$64))^((Input!$I$19)-('   '!$A$22)))*(1/((1+((Input!$I$83)/100))^($B18)))</f>
        <v>452.146815399127</v>
      </c>
      <c r="BB18" s="106" t="n">
        <f aca="false">(VLOOKUP((Input!$I$16),('   '!$C$30:$D$89),2))*(Input!$I$60)*(((Input!$I$64)/100)+1)*(1/((1+((Input!$I$83)/100))^($B18)))*(Input!$I$23)*(1/'   '!$K$18)*(Input!$I$72/100)*(VLOOKUP(VLOOKUP('    '!$B18,'   '!$B$92:$N$193,'   '!$K$8),'   '!$B$197:$L$208,10))</f>
        <v>1129.41455957274</v>
      </c>
      <c r="BC18" s="107" t="n">
        <f aca="false">(VLOOKUP((Input!$I$16),('   '!$C$30:$D$89),2))*((1+('   '!$K$63))^((Input!$I$19)-('   '!$A$19)))*(1/((1+((Input!$I$83)/100))^($B18)))*(Input!$I$23)*('   '!$K$19)*(Input!$I$72/100)*(VLOOKUP(VLOOKUP('    '!$B18,'   '!$B$92:$N$193,'   '!$K$8),'   '!$B$212:$L$223,10))</f>
        <v>651.091414174743</v>
      </c>
      <c r="BD18" s="105" t="n">
        <f aca="false">BD17+1</f>
        <v>13</v>
      </c>
      <c r="BE18" s="202" t="e">
        <f aca="false">IF(VLOOKUP(($B18),('   '!$B$92:$N$193),('   '!$L$8))=1,((#REF!)*(Input!$I$68/100))*(1/((1+((Input!$I$83)/100))^($B18-1))),0)</f>
        <v>#VALUE!</v>
      </c>
      <c r="BF18" s="106" t="e">
        <f aca="false">((Input!$I$23)/('   '!$L$15))*(Input!$I$79)*((1+('   '!$K$62))^((Input!$I$19)-('   '!$A$16)))*(1/((1+((Input!$I$83)/100))^($B18)))</f>
        <v>#VALUE!</v>
      </c>
      <c r="BG18" s="106" t="e">
        <f aca="false">(Input!$I$23)*('   '!$L$21)*('   '!$L$22)*((1+('   '!$K$64))^((Input!$I$19)-('   '!$A$22)))*(1/((1+((Input!$I$83)/100))^($B18)))</f>
        <v>#VALUE!</v>
      </c>
      <c r="BH18" s="106" t="e">
        <f aca="false">(VLOOKUP((Input!$I$16),('   '!$C$30:$D$89),2))*(Input!$I$60)*(((Input!$I$64)/100)+1)*(1/((1+((Input!$I$83)/100))^($B18)))*(Input!$I$23)*(1/'   '!$L$18)*(Input!$I$72/100)*(VLOOKUP(VLOOKUP('    '!$B18,'   '!$B$92:$N$193,'   '!$L$8),'   '!$B$197:$L$208,11))</f>
        <v>#VALUE!</v>
      </c>
      <c r="BI18" s="107" t="e">
        <f aca="false">(VLOOKUP((Input!$I$16),('   '!$C$30:$D$89),2))*((1+('   '!$K$63))^((Input!$I$19)-('   '!$A$19)))*(1/((1+((Input!$I$83)/100))^($B18)))*(Input!$I$23)*('   '!$L$19)*(Input!$I$72/100)*(VLOOKUP(VLOOKUP('    '!$B18,'   '!$B$92:$N$193,'   '!$L$8),'   '!$B$212:$L$223,11))</f>
        <v>#VALUE!</v>
      </c>
      <c r="BJ18" s="1"/>
    </row>
    <row r="19" customFormat="false" ht="15.8" hidden="true" customHeight="false" outlineLevel="0" collapsed="false">
      <c r="A19" s="1"/>
      <c r="B19" s="105" t="n">
        <f aca="false">B18+1</f>
        <v>14</v>
      </c>
      <c r="C19" s="202" t="n">
        <f aca="false">IF(VLOOKUP(($B19),('   '!$B$92:$S$193),('   '!$C$8))=1,((Input!$I$42)*(Input!$I$68/100))*(1/((1+((Input!$I$83)/100))^($B19-1))),0)</f>
        <v>0</v>
      </c>
      <c r="D19" s="106" t="n">
        <f aca="false">((Input!$I$23)/('   '!$C$15))*(Input!$I$77)*((1+('   '!$K$62))^((Input!$I$19)-('   '!$A$16)))*(1/((1+((Input!$I$83)/100))^($B19)))</f>
        <v>1792.86764949523</v>
      </c>
      <c r="E19" s="106" t="n">
        <f aca="false">(Input!$I$23)*('   '!$C$21)*('   '!$C$22)*((1+('   '!$K$64))^((Input!$I$19)-('   '!$A$22)))*(1/((1+((Input!$I$83)/100))^($B19)))</f>
        <v>150.021063173904</v>
      </c>
      <c r="F19" s="106" t="n">
        <f aca="false">(VLOOKUP((Input!$I$16),('   '!$C$30:$D$89),2))*(Input!$I$60)*(((Input!$I$64)/100)+1)*(1/((1+((Input!$I$83)/100))^($B19)))*(Input!$I$23)*(1/'   '!$C$18)*(Input!$I$72/100)*(VLOOKUP(VLOOKUP('    '!$B19,'   '!$B$92:$N$193,'   '!$C$8),'   '!$B$197:$L$208,2))</f>
        <v>222.38158483418</v>
      </c>
      <c r="G19" s="107" t="n">
        <f aca="false">(VLOOKUP((Input!$I$16),('   '!$C$30:$D$89),2))*((1+('   '!$K$63))^((Input!$I$19)-('   '!$A$19)))*(1/((1+((Input!$I$83)/100))^($B19)))*(Input!$I$23)*('   '!$C$19)*(Input!$I$72/100)*(VLOOKUP(VLOOKUP('    '!$B19,'   '!$B$92:$N$193,'   '!$C$8),'   '!$B$212:$L$223,2))</f>
        <v>81.1225008273703</v>
      </c>
      <c r="H19" s="105" t="n">
        <f aca="false">H18+1</f>
        <v>14</v>
      </c>
      <c r="I19" s="202" t="n">
        <f aca="false">IF(VLOOKUP(($B19),('   '!$B$92:$N$193),('   '!$D$8))=1,((Input!$I$43)*(Input!$I$68/100))*(1/((1+((Input!$I$83)/100))^($B19-1))),0)</f>
        <v>0</v>
      </c>
      <c r="J19" s="106" t="n">
        <f aca="false">((Input!$I$23)/('   '!$D$15))*(Input!$I$77)*((1+('   '!$K$62))^((Input!$I$19)-('   '!$A$16)))*(1/((1+((Input!$I$83)/100))^($B19)))</f>
        <v>1891.90224346734</v>
      </c>
      <c r="K19" s="106" t="n">
        <f aca="false">(Input!$I$23)*('   '!$D$21)*('   '!$D$22)*((1+('   '!$K$64))^((Input!$I$19)-('   '!$A$22)))*(1/((1+((Input!$I$83)/100))^($B19)))</f>
        <v>200.028084231872</v>
      </c>
      <c r="L19" s="106" t="n">
        <f aca="false">(VLOOKUP((Input!$I$16),('   '!$C$30:$D$89),2))*(Input!$I$60)*(((Input!$I$64)/100)+1)*(1/((1+((Input!$I$83)/100))^($B19)))*(Input!$I$23)*(1/'   '!$D$18)*(Input!$I$72/100)*(VLOOKUP(VLOOKUP('    '!$B19,'   '!$B$92:$N$193,'   '!$D$8),'   '!$B$197:$L$208,3))</f>
        <v>294.931605418381</v>
      </c>
      <c r="M19" s="107" t="n">
        <f aca="false">(VLOOKUP((Input!$I$16),('   '!$C$30:$D$89),2))*((1+('   '!$K$63))^((Input!$I$19)-('   '!$A$19)))*(1/((1+((Input!$I$83)/100))^($B19)))*(Input!$I$23)*('   '!$D$19)*(Input!$I$72/100)*(VLOOKUP(VLOOKUP('    '!$B19,'   '!$B$92:$N$193,'   '!$D$8),'   '!$B$212:$L$223,3))</f>
        <v>283.373119328485</v>
      </c>
      <c r="N19" s="105" t="n">
        <f aca="false">N18+1</f>
        <v>14</v>
      </c>
      <c r="O19" s="202" t="n">
        <f aca="false">IF(VLOOKUP(($B19),('   '!$B$92:$N$193),('   '!$E$8))=1,((Input!$I$44)*(Input!$I$68/100))*(1/((1+((Input!$I$83)/100))^($B19-1))),0)</f>
        <v>0</v>
      </c>
      <c r="P19" s="106" t="n">
        <f aca="false">((Input!$I$23)/('   '!$E$15))*(Input!$I$77)*((1+('   '!$K$62))^((Input!$I$19)-('   '!$A$16)))*(1/((1+((Input!$I$83)/100))^($B19)))</f>
        <v>2743.78087795678</v>
      </c>
      <c r="Q19" s="106" t="n">
        <f aca="false">(Input!$I$23)*('   '!$E$21)*('   '!$E$22)*((1+('   '!$K$64))^((Input!$I$19)-('   '!$A$22)))*(1/((1+((Input!$I$83)/100))^($B19)))</f>
        <v>300.042126347808</v>
      </c>
      <c r="R19" s="106" t="n">
        <f aca="false">(VLOOKUP((Input!$I$16),('   '!$C$30:$D$89),2))*(Input!$I$60)*(((Input!$I$64)/100)+1)*(1/((1+((Input!$I$83)/100))^($B19)))*(Input!$I$23)*(1/'   '!$E$18)*(Input!$I$72/100)*(VLOOKUP(VLOOKUP('    '!$B19,'   '!$B$92:$N$193,'   '!$E$8),'   '!$B$197:$L$208,4))</f>
        <v>364.327277281529</v>
      </c>
      <c r="S19" s="107" t="n">
        <f aca="false">(VLOOKUP((Input!$I$16),('   '!$C$30:$D$89),2))*((1+('   '!$K$63))^((Input!$I$19)-('   '!$A$19)))*(1/((1+((Input!$I$83)/100))^($B19)))*(Input!$I$23)*('   '!$E$19)*(Input!$I$72/100)*(VLOOKUP(VLOOKUP('    '!$B19,'   '!$B$92:$N$193,'   '!$E$8),'   '!$B$212:$L$223,4))</f>
        <v>366.718154425099</v>
      </c>
      <c r="T19" s="105" t="n">
        <f aca="false">T18+1</f>
        <v>14</v>
      </c>
      <c r="U19" s="202" t="n">
        <f aca="false">IF(VLOOKUP(($B19),('   '!$B$92:$N$193),('   '!$F$8))=1,((Input!$I$45)*(Input!$I$68/100))*(1/((1+((Input!$I$83)/100))^($B19-1))),0)</f>
        <v>0</v>
      </c>
      <c r="V19" s="106" t="n">
        <f aca="false">((Input!$I$23)/('   '!$F$15))*(Input!$I$79)*((1+('   '!$K$62))^((Input!$I$19)-('   '!$A$16)))*(1/((1+((Input!$I$83)/100))^($B19)))</f>
        <v>1696.3871450568</v>
      </c>
      <c r="W19" s="106" t="n">
        <f aca="false">(Input!$I$23)*('   '!$F$21)*('   '!$F$22)*((1+('   '!$K$64))^((Input!$I$19)-('   '!$A$22)))*(1/((1+((Input!$I$83)/100))^($B19)))</f>
        <v>300.042126347808</v>
      </c>
      <c r="X19" s="106" t="n">
        <f aca="false">(VLOOKUP((Input!$I$16),('   '!$C$30:$D$89),2))*(Input!$I$60)*(((Input!$I$64)/100)+1)*(1/((1+((Input!$I$83)/100))^($B19)))*(Input!$I$23)*(1/'   '!$F$18)*(Input!$I$72/100)*(VLOOKUP(VLOOKUP('    '!$B19,'   '!$B$92:$N$193,'   '!$F$8),'   '!$B$197:$L$208,5))</f>
        <v>260.233769486807</v>
      </c>
      <c r="Y19" s="107" t="n">
        <f aca="false">(VLOOKUP((Input!$I$16),('   '!$C$30:$D$89),2))*((1+('   '!$K$63))^((Input!$I$19)-('   '!$A$19)))*(1/((1+((Input!$I$83)/100))^($B19)))*(Input!$I$23)*('   '!$F$19)*(Input!$I$72/100)*(VLOOKUP(VLOOKUP('    '!$B19,'   '!$B$92:$N$193,'   '!$F$8),'   '!$B$212:$L$223,5))</f>
        <v>183.359077212549</v>
      </c>
      <c r="Z19" s="105" t="n">
        <f aca="false">Z18+1</f>
        <v>14</v>
      </c>
      <c r="AA19" s="202" t="n">
        <f aca="false">IF(VLOOKUP(($B19),('   '!$B$92:$N$193),('   '!$G$8))=1,((Input!$I$46)*(Input!$I$68/100))*(1/((1+((Input!$I$83)/100))^($B19-1))),0)</f>
        <v>0</v>
      </c>
      <c r="AB19" s="106" t="n">
        <f aca="false">((Input!$I$23)/('   '!$G$15))*(Input!$I$79)*((1+('   '!$K$62))^((Input!$I$19)-('   '!$A$16)))*(1/((1+((Input!$I$83)/100))^($B19)))</f>
        <v>2020.62734729757</v>
      </c>
      <c r="AC19" s="106" t="n">
        <f aca="false">(Input!$I$23)*('   '!$G$21)*('   '!$G$22)*((1+('   '!$K$64))^((Input!$I$19)-('   '!$A$22)))*(1/((1+((Input!$I$83)/100))^($B19)))</f>
        <v>600.084252695616</v>
      </c>
      <c r="AD19" s="106" t="n">
        <f aca="false">(VLOOKUP((Input!$I$16),('   '!$C$30:$D$89),2))*(Input!$I$60)*(((Input!$I$64)/100)+1)*(1/((1+((Input!$I$83)/100))^($B19)))*(Input!$I$23)*(1/'   '!$G$18)*(Input!$I$72/100)*(VLOOKUP(VLOOKUP('    '!$B19,'   '!$B$92:$N$193,'   '!$G$8),'   '!$B$197:$L$208,6))</f>
        <v>382.307064991527</v>
      </c>
      <c r="AE19" s="107" t="n">
        <f aca="false">(VLOOKUP((Input!$I$16),('   '!$C$30:$D$89),2))*((1+('   '!$K$63))^((Input!$I$19)-('   '!$A$19)))*(1/((1+((Input!$I$83)/100))^($B19)))*(Input!$I$23)*('   '!$G$19)*(Input!$I$72/100)*(VLOOKUP(VLOOKUP('    '!$B19,'   '!$B$92:$N$193,'   '!$G$8),'   '!$B$212:$L$223,6))</f>
        <v>301.375646909354</v>
      </c>
      <c r="AF19" s="105" t="n">
        <f aca="false">AF18+1</f>
        <v>14</v>
      </c>
      <c r="AG19" s="202" t="n">
        <f aca="false">IF(VLOOKUP(($B19),('   '!$B$92:$N$193),('   '!$H$8))=1,((Input!$I$47)*(Input!$I$68/100))*(1/((1+((Input!$I$83)/100))^($B19-1))),0)</f>
        <v>0</v>
      </c>
      <c r="AH19" s="106" t="n">
        <f aca="false">((Input!$I$23)/('   '!$H$15))*(Input!$I$79)*((1+('   '!$K$62))^((Input!$I$19)-('   '!$A$16)))*(1/((1+((Input!$I$83)/100))^($B19)))</f>
        <v>2415.38567011398</v>
      </c>
      <c r="AI19" s="106" t="n">
        <f aca="false">(Input!$I$23)*('   '!$H$21)*('   '!$H$22)*((1+('   '!$K$64))^((Input!$I$19)-('   '!$A$22)))*(1/((1+((Input!$I$83)/100))^($B19)))</f>
        <v>600.084252695616</v>
      </c>
      <c r="AJ19" s="106" t="n">
        <f aca="false">(VLOOKUP((Input!$I$16),('   '!$C$30:$D$89),2))*(Input!$I$60)*(((Input!$I$64)/100)+1)*(1/((1+((Input!$I$83)/100))^($B19)))*(Input!$I$23)*(1/'   '!$H$18)*(Input!$I$72/100)*(VLOOKUP(VLOOKUP('    '!$B19,'   '!$B$92:$N$193,'   '!$H$8),'   '!$B$197:$L$208,7))</f>
        <v>529.93058513677</v>
      </c>
      <c r="AK19" s="107" t="n">
        <f aca="false">(VLOOKUP((Input!$I$16),('   '!$C$30:$D$89),2))*((1+('   '!$K$63))^((Input!$I$19)-('   '!$A$19)))*(1/((1+((Input!$I$83)/100))^($B19)))*(Input!$I$23)*('   '!$H$19)*(Input!$I$72/100)*(VLOOKUP(VLOOKUP('    '!$B19,'   '!$B$92:$N$193,'   '!$H$8),'   '!$B$212:$L$223,7))</f>
        <v>453.396990925577</v>
      </c>
      <c r="AL19" s="105" t="n">
        <f aca="false">AL18+1</f>
        <v>14</v>
      </c>
      <c r="AM19" s="202" t="n">
        <f aca="false">IF(VLOOKUP(($B19),('   '!$B$92:$N$193),('   '!$I$8))=1,((Input!$I$48)*(Input!$I$68/100))*(1/((1+((Input!$I$83)/100))^($B19-1))),0)</f>
        <v>0</v>
      </c>
      <c r="AN19" s="106" t="n">
        <f aca="false">((Input!$I$23)/('   '!$I$15))*(Input!$I$79)*((1+('   '!$K$62))^((Input!$I$19)-('   '!$A$16)))*(1/((1+((Input!$I$83)/100))^($B19)))</f>
        <v>1740.92236843538</v>
      </c>
      <c r="AO19" s="106" t="n">
        <f aca="false">(Input!$I$23)*('   '!$I$21)*('   '!$I$22)*((1+('   '!$K$64))^((Input!$I$19)-('   '!$A$22)))*(1/((1+((Input!$I$83)/100))^($B19)))</f>
        <v>416.725175483067</v>
      </c>
      <c r="AP19" s="106" t="n">
        <f aca="false">(VLOOKUP((Input!$I$16),('   '!$C$30:$D$89),2))*(Input!$I$60)*(((Input!$I$64)/100)+1)*(1/((1+((Input!$I$83)/100))^($B19)))*(Input!$I$23)*(1/'   '!$I$18)*(Input!$I$72/100)*(VLOOKUP(VLOOKUP('    '!$B19,'   '!$B$92:$N$193,'   '!$I$8),'   '!$B$197:$L$208,8))</f>
        <v>842.211108520938</v>
      </c>
      <c r="AQ19" s="107" t="n">
        <f aca="false">(VLOOKUP((Input!$I$16),('   '!$C$30:$D$89),2))*((1+('   '!$K$63))^((Input!$I$19)-('   '!$A$19)))*(1/((1+((Input!$I$83)/100))^($B19)))*(Input!$I$23)*('   '!$I$19)*(Input!$I$72/100)*(VLOOKUP(VLOOKUP('    '!$B19,'   '!$B$92:$N$193,'   '!$I$8),'   '!$B$212:$L$223,8))</f>
        <v>500.07021057968</v>
      </c>
      <c r="AR19" s="105" t="n">
        <f aca="false">AR18+1</f>
        <v>14</v>
      </c>
      <c r="AS19" s="202" t="n">
        <f aca="false">IF(VLOOKUP(($B19),('   '!$B$92:$N$193),('   '!$J$8))=1,((Input!$I$49)*(Input!$I$68/100))*(1/((1+((Input!$I$83)/100))^($B19-1))),0)</f>
        <v>0</v>
      </c>
      <c r="AT19" s="106" t="n">
        <f aca="false">((Input!$I$23)/('   '!$J$15))*(Input!$I$79)*((1+('   '!$K$62))^((Input!$I$19)-('   '!$A$16)))*(1/((1+((Input!$I$83)/100))^($B19)))</f>
        <v>2353.05313669169</v>
      </c>
      <c r="AU19" s="106" t="n">
        <f aca="false">(Input!$I$23)*('   '!$J$21)*('   '!$J$22)*((1+('   '!$K$64))^((Input!$I$19)-('   '!$A$22)))*(1/((1+((Input!$I$83)/100))^($B19)))</f>
        <v>433.394182502389</v>
      </c>
      <c r="AV19" s="106" t="n">
        <f aca="false">(VLOOKUP((Input!$I$16),('   '!$C$30:$D$89),2))*(Input!$I$60)*(((Input!$I$64)/100)+1)*(1/((1+((Input!$I$83)/100))^($B19)))*(Input!$I$23)*(1/'   '!$J$18)*(Input!$I$72/100)*(VLOOKUP(VLOOKUP('    '!$B19,'   '!$B$92:$N$193,'   '!$J$8),'   '!$B$197:$L$208,9))</f>
        <v>675.317385279812</v>
      </c>
      <c r="AW19" s="107" t="n">
        <f aca="false">(VLOOKUP((Input!$I$16),('   '!$C$30:$D$89),2))*((1+('   '!$K$63))^((Input!$I$19)-('   '!$A$19)))*(1/((1+((Input!$I$83)/100))^($B19)))*(Input!$I$23)*('   '!$J$19)*(Input!$I$72/100)*(VLOOKUP(VLOOKUP('    '!$B19,'   '!$B$92:$N$193,'   '!$J$8),'   '!$B$212:$L$223,9))</f>
        <v>393.994711365809</v>
      </c>
      <c r="AX19" s="105" t="n">
        <f aca="false">AX18+1</f>
        <v>14</v>
      </c>
      <c r="AY19" s="202" t="n">
        <f aca="false">IF(VLOOKUP(($B19),('   '!$B$92:$N$193),('   '!$K$8))=1,((Input!$I$50)*(Input!$I$68/100))*(1/((1+((Input!$I$83)/100))^($B19-1))),0)</f>
        <v>0</v>
      </c>
      <c r="AZ19" s="106" t="n">
        <f aca="false">((Input!$I$23)/('   '!$K$15))*(Input!$I$79)*((1+('   '!$K$62))^((Input!$I$19)-('   '!$A$16)))*(1/((1+((Input!$I$83)/100))^($B19)))</f>
        <v>3315.6657835201</v>
      </c>
      <c r="BA19" s="106" t="n">
        <f aca="false">(Input!$I$23)*('   '!$K$21)*('   '!$K$22)*((1+('   '!$K$64))^((Input!$I$19)-('   '!$A$22)))*(1/((1+((Input!$I$83)/100))^($B19)))</f>
        <v>416.725175483067</v>
      </c>
      <c r="BB19" s="106" t="n">
        <f aca="false">(VLOOKUP((Input!$I$16),('   '!$C$30:$D$89),2))*(Input!$I$60)*(((Input!$I$64)/100)+1)*(1/((1+((Input!$I$83)/100))^($B19)))*(Input!$I$23)*(1/'   '!$K$18)*(Input!$I$72/100)*(VLOOKUP(VLOOKUP('    '!$B19,'   '!$B$92:$N$193,'   '!$K$8),'   '!$B$197:$L$208,10))</f>
        <v>1161.37384729649</v>
      </c>
      <c r="BC19" s="107" t="n">
        <f aca="false">(VLOOKUP((Input!$I$16),('   '!$C$30:$D$89),2))*((1+('   '!$K$63))^((Input!$I$19)-('   '!$A$19)))*(1/((1+((Input!$I$83)/100))^($B19)))*(Input!$I$23)*('   '!$K$19)*(Input!$I$72/100)*(VLOOKUP(VLOOKUP('    '!$B19,'   '!$B$92:$N$193,'   '!$K$8),'   '!$B$212:$L$223,10))</f>
        <v>660.698823674971</v>
      </c>
      <c r="BD19" s="105" t="n">
        <f aca="false">BD18+1</f>
        <v>14</v>
      </c>
      <c r="BE19" s="202" t="e">
        <f aca="false">IF(VLOOKUP(($B19),('   '!$B$92:$N$193),('   '!$L$8))=1,((#REF!)*(Input!$I$68/100))*(1/((1+((Input!$I$83)/100))^($B19-1))),0)</f>
        <v>#VALUE!</v>
      </c>
      <c r="BF19" s="106" t="e">
        <f aca="false">((Input!$I$23)/('   '!$L$15))*(Input!$I$79)*((1+('   '!$K$62))^((Input!$I$19)-('   '!$A$16)))*(1/((1+((Input!$I$83)/100))^($B19)))</f>
        <v>#VALUE!</v>
      </c>
      <c r="BG19" s="106" t="e">
        <f aca="false">(Input!$I$23)*('   '!$L$21)*('   '!$L$22)*((1+('   '!$K$64))^((Input!$I$19)-('   '!$A$22)))*(1/((1+((Input!$I$83)/100))^($B19)))</f>
        <v>#VALUE!</v>
      </c>
      <c r="BH19" s="106" t="e">
        <f aca="false">(VLOOKUP((Input!$I$16),('   '!$C$30:$D$89),2))*(Input!$I$60)*(((Input!$I$64)/100)+1)*(1/((1+((Input!$I$83)/100))^($B19)))*(Input!$I$23)*(1/'   '!$L$18)*(Input!$I$72/100)*(VLOOKUP(VLOOKUP('    '!$B19,'   '!$B$92:$N$193,'   '!$L$8),'   '!$B$197:$L$208,11))</f>
        <v>#VALUE!</v>
      </c>
      <c r="BI19" s="107" t="e">
        <f aca="false">(VLOOKUP((Input!$I$16),('   '!$C$30:$D$89),2))*((1+('   '!$K$63))^((Input!$I$19)-('   '!$A$19)))*(1/((1+((Input!$I$83)/100))^($B19)))*(Input!$I$23)*('   '!$L$19)*(Input!$I$72/100)*(VLOOKUP(VLOOKUP('    '!$B19,'   '!$B$92:$N$193,'   '!$L$8),'   '!$B$212:$L$223,11))</f>
        <v>#VALUE!</v>
      </c>
      <c r="BJ19" s="1"/>
    </row>
    <row r="20" customFormat="false" ht="15.8" hidden="true" customHeight="false" outlineLevel="0" collapsed="false">
      <c r="A20" s="1"/>
      <c r="B20" s="105" t="n">
        <f aca="false">B19+1</f>
        <v>15</v>
      </c>
      <c r="C20" s="202" t="n">
        <f aca="false">IF(VLOOKUP(($B20),('   '!$B$92:$S$193),('   '!$C$8))=1,((Input!$I$42)*(Input!$I$68/100))*(1/((1+((Input!$I$83)/100))^($B20-1))),0)</f>
        <v>0</v>
      </c>
      <c r="D20" s="106" t="n">
        <f aca="false">((Input!$I$23)/('   '!$C$15))*(Input!$I$77)*((1+('   '!$K$62))^((Input!$I$19)-('   '!$A$16)))*(1/((1+((Input!$I$83)/100))^($B20)))</f>
        <v>1652.41258017993</v>
      </c>
      <c r="E20" s="106" t="n">
        <f aca="false">(Input!$I$23)*('   '!$C$21)*('   '!$C$22)*((1+('   '!$K$64))^((Input!$I$19)-('   '!$A$22)))*(1/((1+((Input!$I$83)/100))^($B20)))</f>
        <v>138.268260989773</v>
      </c>
      <c r="F20" s="106" t="n">
        <f aca="false">(VLOOKUP((Input!$I$16),('   '!$C$30:$D$89),2))*(Input!$I$60)*(((Input!$I$64)/100)+1)*(1/((1+((Input!$I$83)/100))^($B20)))*(Input!$I$23)*(1/'   '!$C$18)*(Input!$I$72/100)*(VLOOKUP(VLOOKUP('    '!$B20,'   '!$B$92:$N$193,'   '!$C$8),'   '!$B$197:$L$208,2))</f>
        <v>231.125090620875</v>
      </c>
      <c r="G20" s="107" t="n">
        <f aca="false">(VLOOKUP((Input!$I$16),('   '!$C$30:$D$89),2))*((1+('   '!$K$63))^((Input!$I$19)-('   '!$A$19)))*(1/((1+((Input!$I$83)/100))^($B20)))*(Input!$I$23)*('   '!$C$19)*(Input!$I$72/100)*(VLOOKUP(VLOOKUP('    '!$B20,'   '!$B$92:$N$193,'   '!$C$8),'   '!$B$212:$L$223,2))</f>
        <v>85.0093752751939</v>
      </c>
      <c r="H20" s="105" t="n">
        <f aca="false">H19+1</f>
        <v>15</v>
      </c>
      <c r="I20" s="202" t="n">
        <f aca="false">IF(VLOOKUP(($B20),('   '!$B$92:$N$193),('   '!$D$8))=1,((Input!$I$43)*(Input!$I$68/100))*(1/((1+((Input!$I$83)/100))^($B20-1))),0)</f>
        <v>0</v>
      </c>
      <c r="J20" s="106" t="n">
        <f aca="false">((Input!$I$23)/('   '!$D$15))*(Input!$I$77)*((1+('   '!$K$62))^((Input!$I$19)-('   '!$A$16)))*(1/((1+((Input!$I$83)/100))^($B20)))</f>
        <v>1743.68870365654</v>
      </c>
      <c r="K20" s="106" t="n">
        <f aca="false">(Input!$I$23)*('   '!$D$21)*('   '!$D$22)*((1+('   '!$K$64))^((Input!$I$19)-('   '!$A$22)))*(1/((1+((Input!$I$83)/100))^($B20)))</f>
        <v>184.357681319698</v>
      </c>
      <c r="L20" s="106" t="n">
        <f aca="false">(VLOOKUP((Input!$I$16),('   '!$C$30:$D$89),2))*(Input!$I$60)*(((Input!$I$64)/100)+1)*(1/((1+((Input!$I$83)/100))^($B20)))*(Input!$I$23)*(1/'   '!$D$18)*(Input!$I$72/100)*(VLOOKUP(VLOOKUP('    '!$B20,'   '!$B$92:$N$193,'   '!$D$8),'   '!$B$197:$L$208,3))</f>
        <v>303.805936728069</v>
      </c>
      <c r="M20" s="107" t="n">
        <f aca="false">(VLOOKUP((Input!$I$16),('   '!$C$30:$D$89),2))*((1+('   '!$K$63))^((Input!$I$19)-('   '!$A$19)))*(1/((1+((Input!$I$83)/100))^($B20)))*(Input!$I$23)*('   '!$D$19)*(Input!$I$72/100)*(VLOOKUP(VLOOKUP('    '!$B20,'   '!$B$92:$N$193,'   '!$D$8),'   '!$B$212:$L$223,3))</f>
        <v>291.899662089521</v>
      </c>
      <c r="N20" s="105" t="n">
        <f aca="false">N19+1</f>
        <v>15</v>
      </c>
      <c r="O20" s="202" t="n">
        <f aca="false">IF(VLOOKUP(($B20),('   '!$B$92:$N$193),('   '!$E$8))=1,((Input!$I$44)*(Input!$I$68/100))*(1/((1+((Input!$I$83)/100))^($B20-1))),0)</f>
        <v>0</v>
      </c>
      <c r="P20" s="106" t="n">
        <f aca="false">((Input!$I$23)/('   '!$E$15))*(Input!$I$77)*((1+('   '!$K$62))^((Input!$I$19)-('   '!$A$16)))*(1/((1+((Input!$I$83)/100))^($B20)))</f>
        <v>2528.83030226431</v>
      </c>
      <c r="Q20" s="106" t="n">
        <f aca="false">(Input!$I$23)*('   '!$E$21)*('   '!$E$22)*((1+('   '!$K$64))^((Input!$I$19)-('   '!$A$22)))*(1/((1+((Input!$I$83)/100))^($B20)))</f>
        <v>276.536521979547</v>
      </c>
      <c r="R20" s="106" t="n">
        <f aca="false">(VLOOKUP((Input!$I$16),('   '!$C$30:$D$89),2))*(Input!$I$60)*(((Input!$I$64)/100)+1)*(1/((1+((Input!$I$83)/100))^($B20)))*(Input!$I$23)*(1/'   '!$E$18)*(Input!$I$72/100)*(VLOOKUP(VLOOKUP('    '!$B20,'   '!$B$92:$N$193,'   '!$E$8),'   '!$B$197:$L$208,4))</f>
        <v>366.311464380256</v>
      </c>
      <c r="S20" s="107" t="n">
        <f aca="false">(VLOOKUP((Input!$I$16),('   '!$C$30:$D$89),2))*((1+('   '!$K$63))^((Input!$I$19)-('   '!$A$19)))*(1/((1+((Input!$I$83)/100))^($B20)))*(Input!$I$23)*('   '!$E$19)*(Input!$I$72/100)*(VLOOKUP(VLOOKUP('    '!$B20,'   '!$B$92:$N$193,'   '!$E$8),'   '!$B$212:$L$223,4))</f>
        <v>368.715362639395</v>
      </c>
      <c r="T20" s="105" t="n">
        <f aca="false">T19+1</f>
        <v>15</v>
      </c>
      <c r="U20" s="202" t="n">
        <f aca="false">IF(VLOOKUP(($B20),('   '!$B$92:$N$193),('   '!$F$8))=1,((Input!$I$45)*(Input!$I$68/100))*(1/((1+((Input!$I$83)/100))^($B20-1))),0)</f>
        <v>0</v>
      </c>
      <c r="V20" s="106" t="n">
        <f aca="false">((Input!$I$23)/('   '!$F$15))*(Input!$I$79)*((1+('   '!$K$62))^((Input!$I$19)-('   '!$A$16)))*(1/((1+((Input!$I$83)/100))^($B20)))</f>
        <v>1563.49045627355</v>
      </c>
      <c r="W20" s="106" t="n">
        <f aca="false">(Input!$I$23)*('   '!$F$21)*('   '!$F$22)*((1+('   '!$K$64))^((Input!$I$19)-('   '!$A$22)))*(1/((1+((Input!$I$83)/100))^($B20)))</f>
        <v>276.536521979547</v>
      </c>
      <c r="X20" s="106" t="n">
        <f aca="false">(VLOOKUP((Input!$I$16),('   '!$C$30:$D$89),2))*(Input!$I$60)*(((Input!$I$64)/100)+1)*(1/((1+((Input!$I$83)/100))^($B20)))*(Input!$I$23)*(1/'   '!$F$18)*(Input!$I$72/100)*(VLOOKUP(VLOOKUP('    '!$B20,'   '!$B$92:$N$193,'   '!$F$8),'   '!$B$197:$L$208,5))</f>
        <v>261.651045985897</v>
      </c>
      <c r="Y20" s="107" t="n">
        <f aca="false">(VLOOKUP((Input!$I$16),('   '!$C$30:$D$89),2))*((1+('   '!$K$63))^((Input!$I$19)-('   '!$A$19)))*(1/((1+((Input!$I$83)/100))^($B20)))*(Input!$I$23)*('   '!$F$19)*(Input!$I$72/100)*(VLOOKUP(VLOOKUP('    '!$B20,'   '!$B$92:$N$193,'   '!$F$8),'   '!$B$212:$L$223,5))</f>
        <v>184.357681319698</v>
      </c>
      <c r="Z20" s="105" t="n">
        <f aca="false">Z19+1</f>
        <v>15</v>
      </c>
      <c r="AA20" s="202" t="n">
        <f aca="false">IF(VLOOKUP(($B20),('   '!$B$92:$N$193),('   '!$G$8))=1,((Input!$I$46)*(Input!$I$68/100))*(1/((1+((Input!$I$83)/100))^($B20-1))),0)</f>
        <v>0</v>
      </c>
      <c r="AB20" s="106" t="n">
        <f aca="false">((Input!$I$23)/('   '!$G$15))*(Input!$I$79)*((1+('   '!$K$62))^((Input!$I$19)-('   '!$A$16)))*(1/((1+((Input!$I$83)/100))^($B20)))</f>
        <v>1862.32935234799</v>
      </c>
      <c r="AC20" s="106" t="n">
        <f aca="false">(Input!$I$23)*('   '!$G$21)*('   '!$G$22)*((1+('   '!$K$64))^((Input!$I$19)-('   '!$A$22)))*(1/((1+((Input!$I$83)/100))^($B20)))</f>
        <v>553.073043959093</v>
      </c>
      <c r="AD20" s="106" t="n">
        <f aca="false">(VLOOKUP((Input!$I$16),('   '!$C$30:$D$89),2))*(Input!$I$60)*(((Input!$I$64)/100)+1)*(1/((1+((Input!$I$83)/100))^($B20)))*(Input!$I$23)*(1/'   '!$G$18)*(Input!$I$72/100)*(VLOOKUP(VLOOKUP('    '!$B20,'   '!$B$92:$N$193,'   '!$G$8),'   '!$B$197:$L$208,6))</f>
        <v>390.732228672273</v>
      </c>
      <c r="AE20" s="107" t="n">
        <f aca="false">(VLOOKUP((Input!$I$16),('   '!$C$30:$D$89),2))*((1+('   '!$K$63))^((Input!$I$19)-('   '!$A$19)))*(1/((1+((Input!$I$83)/100))^($B20)))*(Input!$I$23)*('   '!$G$19)*(Input!$I$72/100)*(VLOOKUP(VLOOKUP('    '!$B20,'   '!$B$92:$N$193,'   '!$G$8),'   '!$B$212:$L$223,6))</f>
        <v>309.720904617092</v>
      </c>
      <c r="AF20" s="105" t="n">
        <f aca="false">AF19+1</f>
        <v>15</v>
      </c>
      <c r="AG20" s="202" t="n">
        <f aca="false">IF(VLOOKUP(($B20),('   '!$B$92:$N$193),('   '!$H$8))=1,((Input!$I$47)*(Input!$I$68/100))*(1/((1+((Input!$I$83)/100))^($B20-1))),0)</f>
        <v>17524.1595614011</v>
      </c>
      <c r="AH20" s="106" t="n">
        <f aca="false">((Input!$I$23)/('   '!$H$15))*(Input!$I$79)*((1+('   '!$K$62))^((Input!$I$19)-('   '!$A$16)))*(1/((1+((Input!$I$83)/100))^($B20)))</f>
        <v>2226.16190793915</v>
      </c>
      <c r="AI20" s="106" t="n">
        <f aca="false">(Input!$I$23)*('   '!$H$21)*('   '!$H$22)*((1+('   '!$K$64))^((Input!$I$19)-('   '!$A$22)))*(1/((1+((Input!$I$83)/100))^($B20)))</f>
        <v>553.073043959093</v>
      </c>
      <c r="AJ20" s="106" t="n">
        <f aca="false">(VLOOKUP((Input!$I$16),('   '!$C$30:$D$89),2))*(Input!$I$60)*(((Input!$I$64)/100)+1)*(1/((1+((Input!$I$83)/100))^($B20)))*(Input!$I$23)*(1/'   '!$H$18)*(Input!$I$72/100)*(VLOOKUP(VLOOKUP('    '!$B20,'   '!$B$92:$N$193,'   '!$H$8),'   '!$B$197:$L$208,7))</f>
        <v>296.53785211735</v>
      </c>
      <c r="AK20" s="107" t="n">
        <f aca="false">(VLOOKUP((Input!$I$16),('   '!$C$30:$D$89),2))*((1+('   '!$K$63))^((Input!$I$19)-('   '!$A$19)))*(1/((1+((Input!$I$83)/100))^($B20)))*(Input!$I$23)*('   '!$H$19)*(Input!$I$72/100)*(VLOOKUP(VLOOKUP('    '!$B20,'   '!$B$92:$N$193,'   '!$H$8),'   '!$B$212:$L$223,7))</f>
        <v>245.810241759597</v>
      </c>
      <c r="AL20" s="105" t="n">
        <f aca="false">AL19+1</f>
        <v>15</v>
      </c>
      <c r="AM20" s="202" t="n">
        <f aca="false">IF(VLOOKUP(($B20),('   '!$B$92:$N$193),('   '!$I$8))=1,((Input!$I$48)*(Input!$I$68/100))*(1/((1+((Input!$I$83)/100))^($B20-1))),0)</f>
        <v>18984.5061915179</v>
      </c>
      <c r="AN20" s="106" t="n">
        <f aca="false">((Input!$I$23)/('   '!$I$15))*(Input!$I$79)*((1+('   '!$K$62))^((Input!$I$19)-('   '!$A$16)))*(1/((1+((Input!$I$83)/100))^($B20)))</f>
        <v>1604.53674510173</v>
      </c>
      <c r="AO20" s="106" t="n">
        <f aca="false">(Input!$I$23)*('   '!$I$21)*('   '!$I$22)*((1+('   '!$K$64))^((Input!$I$19)-('   '!$A$22)))*(1/((1+((Input!$I$83)/100))^($B20)))</f>
        <v>384.07850274937</v>
      </c>
      <c r="AP20" s="106" t="n">
        <f aca="false">(VLOOKUP((Input!$I$16),('   '!$C$30:$D$89),2))*(Input!$I$60)*(((Input!$I$64)/100)+1)*(1/((1+((Input!$I$83)/100))^($B20)))*(Input!$I$23)*(1/'   '!$I$18)*(Input!$I$72/100)*(VLOOKUP(VLOOKUP('    '!$B20,'   '!$B$92:$N$193,'   '!$I$8),'   '!$B$197:$L$208,8))</f>
        <v>444.806778176025</v>
      </c>
      <c r="AQ20" s="107" t="n">
        <f aca="false">(VLOOKUP((Input!$I$16),('   '!$C$30:$D$89),2))*((1+('   '!$K$63))^((Input!$I$19)-('   '!$A$19)))*(1/((1+((Input!$I$83)/100))^($B20)))*(Input!$I$23)*('   '!$I$19)*(Input!$I$72/100)*(VLOOKUP(VLOOKUP('    '!$B20,'   '!$B$92:$N$193,'   '!$I$8),'   '!$B$212:$L$223,8))</f>
        <v>276.536521979547</v>
      </c>
      <c r="AR20" s="105" t="n">
        <f aca="false">AR19+1</f>
        <v>15</v>
      </c>
      <c r="AS20" s="202" t="n">
        <f aca="false">IF(VLOOKUP(($B20),('   '!$B$92:$N$193),('   '!$J$8))=1,((Input!$I$49)*(Input!$I$68/100))*(1/((1+((Input!$I$83)/100))^($B20-1))),0)</f>
        <v>0</v>
      </c>
      <c r="AT20" s="106" t="n">
        <f aca="false">((Input!$I$23)/('   '!$J$15))*(Input!$I$79)*((1+('   '!$K$62))^((Input!$I$19)-('   '!$A$16)))*(1/((1+((Input!$I$83)/100))^($B20)))</f>
        <v>2168.71256837943</v>
      </c>
      <c r="AU20" s="106" t="n">
        <f aca="false">(Input!$I$23)*('   '!$J$21)*('   '!$J$22)*((1+('   '!$K$64))^((Input!$I$19)-('   '!$A$22)))*(1/((1+((Input!$I$83)/100))^($B20)))</f>
        <v>399.441642859345</v>
      </c>
      <c r="AV20" s="106" t="n">
        <f aca="false">(VLOOKUP((Input!$I$16),('   '!$C$30:$D$89),2))*(Input!$I$60)*(((Input!$I$64)/100)+1)*(1/((1+((Input!$I$83)/100))^($B20)))*(Input!$I$23)*(1/'   '!$J$18)*(Input!$I$72/100)*(VLOOKUP(VLOOKUP('    '!$B20,'   '!$B$92:$N$193,'   '!$J$8),'   '!$B$197:$L$208,9))</f>
        <v>677.914073690733</v>
      </c>
      <c r="AW20" s="107" t="n">
        <f aca="false">(VLOOKUP((Input!$I$16),('   '!$C$30:$D$89),2))*((1+('   '!$K$63))^((Input!$I$19)-('   '!$A$19)))*(1/((1+((Input!$I$83)/100))^($B20)))*(Input!$I$23)*('   '!$J$19)*(Input!$I$72/100)*(VLOOKUP(VLOOKUP('    '!$B20,'   '!$B$92:$N$193,'   '!$J$8),'   '!$B$212:$L$223,9))</f>
        <v>418.99473027204</v>
      </c>
      <c r="AX20" s="105" t="n">
        <f aca="false">AX19+1</f>
        <v>15</v>
      </c>
      <c r="AY20" s="202" t="n">
        <f aca="false">IF(VLOOKUP(($B20),('   '!$B$92:$N$193),('   '!$K$8))=1,((Input!$I$50)*(Input!$I$68/100))*(1/((1+((Input!$I$83)/100))^($B20-1))),0)</f>
        <v>0</v>
      </c>
      <c r="AZ20" s="106" t="n">
        <f aca="false">((Input!$I$23)/('   '!$K$15))*(Input!$I$79)*((1+('   '!$K$62))^((Input!$I$19)-('   '!$A$16)))*(1/((1+((Input!$I$83)/100))^($B20)))</f>
        <v>3055.91316453466</v>
      </c>
      <c r="BA20" s="106" t="n">
        <f aca="false">(Input!$I$23)*('   '!$K$21)*('   '!$K$22)*((1+('   '!$K$64))^((Input!$I$19)-('   '!$A$22)))*(1/((1+((Input!$I$83)/100))^($B20)))</f>
        <v>384.07850274937</v>
      </c>
      <c r="BB20" s="106" t="n">
        <f aca="false">(VLOOKUP((Input!$I$16),('   '!$C$30:$D$89),2))*(Input!$I$60)*(((Input!$I$64)/100)+1)*(1/((1+((Input!$I$83)/100))^($B20)))*(Input!$I$23)*(1/'   '!$K$18)*(Input!$I$72/100)*(VLOOKUP(VLOOKUP('    '!$B20,'   '!$B$92:$N$193,'   '!$K$8),'   '!$B$197:$L$208,10))</f>
        <v>1181.3941167242</v>
      </c>
      <c r="BC20" s="107" t="n">
        <f aca="false">(VLOOKUP((Input!$I$16),('   '!$C$30:$D$89),2))*((1+('   '!$K$63))^((Input!$I$19)-('   '!$A$19)))*(1/((1+((Input!$I$83)/100))^($B20)))*(Input!$I$23)*('   '!$K$19)*(Input!$I$72/100)*(VLOOKUP(VLOOKUP('    '!$B20,'   '!$B$92:$N$193,'   '!$K$8),'   '!$B$212:$L$223,10))</f>
        <v>664.804972031637</v>
      </c>
      <c r="BD20" s="105" t="n">
        <f aca="false">BD19+1</f>
        <v>15</v>
      </c>
      <c r="BE20" s="202" t="e">
        <f aca="false">IF(VLOOKUP(($B20),('   '!$B$92:$N$193),('   '!$L$8))=1,((#REF!)*(Input!$I$68/100))*(1/((1+((Input!$I$83)/100))^($B20-1))),0)</f>
        <v>#VALUE!</v>
      </c>
      <c r="BF20" s="106" t="e">
        <f aca="false">((Input!$I$23)/('   '!$L$15))*(Input!$I$79)*((1+('   '!$K$62))^((Input!$I$19)-('   '!$A$16)))*(1/((1+((Input!$I$83)/100))^($B20)))</f>
        <v>#VALUE!</v>
      </c>
      <c r="BG20" s="106" t="e">
        <f aca="false">(Input!$I$23)*('   '!$L$21)*('   '!$L$22)*((1+('   '!$K$64))^((Input!$I$19)-('   '!$A$22)))*(1/((1+((Input!$I$83)/100))^($B20)))</f>
        <v>#VALUE!</v>
      </c>
      <c r="BH20" s="106" t="e">
        <f aca="false">(VLOOKUP((Input!$I$16),('   '!$C$30:$D$89),2))*(Input!$I$60)*(((Input!$I$64)/100)+1)*(1/((1+((Input!$I$83)/100))^($B20)))*(Input!$I$23)*(1/'   '!$L$18)*(Input!$I$72/100)*(VLOOKUP(VLOOKUP('    '!$B20,'   '!$B$92:$N$193,'   '!$L$8),'   '!$B$197:$L$208,11))</f>
        <v>#VALUE!</v>
      </c>
      <c r="BI20" s="107" t="e">
        <f aca="false">(VLOOKUP((Input!$I$16),('   '!$C$30:$D$89),2))*((1+('   '!$K$63))^((Input!$I$19)-('   '!$A$19)))*(1/((1+((Input!$I$83)/100))^($B20)))*(Input!$I$23)*('   '!$L$19)*(Input!$I$72/100)*(VLOOKUP(VLOOKUP('    '!$B20,'   '!$B$92:$N$193,'   '!$L$8),'   '!$B$212:$L$223,11))</f>
        <v>#VALUE!</v>
      </c>
      <c r="BJ20" s="1"/>
    </row>
    <row r="21" customFormat="false" ht="15.8" hidden="true" customHeight="false" outlineLevel="0" collapsed="false">
      <c r="A21" s="1"/>
      <c r="B21" s="105" t="n">
        <f aca="false">B20+1</f>
        <v>16</v>
      </c>
      <c r="C21" s="202" t="n">
        <f aca="false">IF(VLOOKUP(($B21),('   '!$B$92:$S$193),('   '!$C$8))=1,((Input!$I$42)*(Input!$I$68/100))*(1/((1+((Input!$I$83)/100))^($B21-1))),0)</f>
        <v>0</v>
      </c>
      <c r="D21" s="106" t="n">
        <f aca="false">((Input!$I$23)/('   '!$C$15))*(Input!$I$77)*((1+('   '!$K$62))^((Input!$I$19)-('   '!$A$16)))*(1/((1+((Input!$I$83)/100))^($B21)))</f>
        <v>1522.96090339164</v>
      </c>
      <c r="E21" s="106" t="n">
        <f aca="false">(Input!$I$23)*('   '!$C$21)*('   '!$C$22)*((1+('   '!$K$64))^((Input!$I$19)-('   '!$A$22)))*(1/((1+((Input!$I$83)/100))^($B21)))</f>
        <v>127.436185244031</v>
      </c>
      <c r="F21" s="106" t="n">
        <f aca="false">(VLOOKUP((Input!$I$16),('   '!$C$30:$D$89),2))*(Input!$I$60)*(((Input!$I$64)/100)+1)*(1/((1+((Input!$I$83)/100))^($B21)))*(Input!$I$23)*(1/'   '!$C$18)*(Input!$I$72/100)*(VLOOKUP(VLOOKUP('    '!$B21,'   '!$B$92:$N$193,'   '!$C$8),'   '!$B$197:$L$208,2))</f>
        <v>237.13382047877</v>
      </c>
      <c r="G21" s="107" t="n">
        <f aca="false">(VLOOKUP((Input!$I$16),('   '!$C$30:$D$89),2))*((1+('   '!$K$63))^((Input!$I$19)-('   '!$A$19)))*(1/((1+((Input!$I$83)/100))^($B21)))*(Input!$I$23)*('   '!$C$19)*(Input!$I$72/100)*(VLOOKUP(VLOOKUP('    '!$B21,'   '!$B$92:$N$193,'   '!$C$8),'   '!$B$212:$L$223,2))</f>
        <v>87.7893720569989</v>
      </c>
      <c r="H21" s="105" t="n">
        <f aca="false">H20+1</f>
        <v>16</v>
      </c>
      <c r="I21" s="202" t="n">
        <f aca="false">IF(VLOOKUP(($B21),('   '!$B$92:$N$193),('   '!$D$8))=1,((Input!$I$43)*(Input!$I$68/100))*(1/((1+((Input!$I$83)/100))^($B21-1))),0)</f>
        <v>0</v>
      </c>
      <c r="J21" s="106" t="n">
        <f aca="false">((Input!$I$23)/('   '!$D$15))*(Input!$I$77)*((1+('   '!$K$62))^((Input!$I$19)-('   '!$A$16)))*(1/((1+((Input!$I$83)/100))^($B21)))</f>
        <v>1607.08636281708</v>
      </c>
      <c r="K21" s="106" t="n">
        <f aca="false">(Input!$I$23)*('   '!$D$21)*('   '!$D$22)*((1+('   '!$K$64))^((Input!$I$19)-('   '!$A$22)))*(1/((1+((Input!$I$83)/100))^($B21)))</f>
        <v>169.914913658708</v>
      </c>
      <c r="L21" s="106" t="n">
        <f aca="false">(VLOOKUP((Input!$I$16),('   '!$C$30:$D$89),2))*(Input!$I$60)*(((Input!$I$64)/100)+1)*(1/((1+((Input!$I$83)/100))^($B21)))*(Input!$I$23)*(1/'   '!$D$18)*(Input!$I$72/100)*(VLOOKUP(VLOOKUP('    '!$B21,'   '!$B$92:$N$193,'   '!$D$8),'   '!$B$197:$L$208,3))</f>
        <v>309.479731811276</v>
      </c>
      <c r="M21" s="107" t="n">
        <f aca="false">(VLOOKUP((Input!$I$16),('   '!$C$30:$D$89),2))*((1+('   '!$K$63))^((Input!$I$19)-('   '!$A$19)))*(1/((1+((Input!$I$83)/100))^($B21)))*(Input!$I$23)*('   '!$D$19)*(Input!$I$72/100)*(VLOOKUP(VLOOKUP('    '!$B21,'   '!$B$92:$N$193,'   '!$D$8),'   '!$B$212:$L$223,3))</f>
        <v>297.351098902738</v>
      </c>
      <c r="N21" s="105" t="n">
        <f aca="false">N20+1</f>
        <v>16</v>
      </c>
      <c r="O21" s="202" t="n">
        <f aca="false">IF(VLOOKUP(($B21),('   '!$B$92:$N$193),('   '!$E$8))=1,((Input!$I$44)*(Input!$I$68/100))*(1/((1+((Input!$I$83)/100))^($B21-1))),0)</f>
        <v>5652.95469722617</v>
      </c>
      <c r="P21" s="106" t="n">
        <f aca="false">((Input!$I$23)/('   '!$E$15))*(Input!$I$77)*((1+('   '!$K$62))^((Input!$I$19)-('   '!$A$16)))*(1/((1+((Input!$I$83)/100))^($B21)))</f>
        <v>2330.71917259384</v>
      </c>
      <c r="Q21" s="106" t="n">
        <f aca="false">(Input!$I$23)*('   '!$E$21)*('   '!$E$22)*((1+('   '!$K$64))^((Input!$I$19)-('   '!$A$22)))*(1/((1+((Input!$I$83)/100))^($B21)))</f>
        <v>254.872370488061</v>
      </c>
      <c r="R21" s="106" t="n">
        <f aca="false">(VLOOKUP((Input!$I$16),('   '!$C$30:$D$89),2))*(Input!$I$60)*(((Input!$I$64)/100)+1)*(1/((1+((Input!$I$83)/100))^($B21)))*(Input!$I$23)*(1/'   '!$E$18)*(Input!$I$72/100)*(VLOOKUP(VLOOKUP('    '!$B21,'   '!$B$92:$N$193,'   '!$E$8),'   '!$B$197:$L$208,4))</f>
        <v>225.076168590019</v>
      </c>
      <c r="S21" s="107" t="n">
        <f aca="false">(VLOOKUP((Input!$I$16),('   '!$C$30:$D$89),2))*((1+('   '!$K$63))^((Input!$I$19)-('   '!$A$19)))*(1/((1+((Input!$I$83)/100))^($B21)))*(Input!$I$23)*('   '!$E$19)*(Input!$I$72/100)*(VLOOKUP(VLOOKUP('    '!$B21,'   '!$B$92:$N$193,'   '!$E$8),'   '!$B$212:$L$223,4))</f>
        <v>226.55321821161</v>
      </c>
      <c r="T21" s="105" t="n">
        <f aca="false">T20+1</f>
        <v>16</v>
      </c>
      <c r="U21" s="202" t="n">
        <f aca="false">IF(VLOOKUP(($B21),('   '!$B$92:$N$193),('   '!$F$8))=1,((Input!$I$45)*(Input!$I$68/100))*(1/((1+((Input!$I$83)/100))^($B21-1))),0)</f>
        <v>6460.51965397276</v>
      </c>
      <c r="V21" s="106" t="n">
        <f aca="false">((Input!$I$23)/('   '!$F$15))*(Input!$I$79)*((1+('   '!$K$62))^((Input!$I$19)-('   '!$A$16)))*(1/((1+((Input!$I$83)/100))^($B21)))</f>
        <v>1441.00502882354</v>
      </c>
      <c r="W21" s="106" t="n">
        <f aca="false">(Input!$I$23)*('   '!$F$21)*('   '!$F$22)*((1+('   '!$K$64))^((Input!$I$19)-('   '!$A$22)))*(1/((1+((Input!$I$83)/100))^($B21)))</f>
        <v>254.872370488061</v>
      </c>
      <c r="X21" s="106" t="n">
        <f aca="false">(VLOOKUP((Input!$I$16),('   '!$C$30:$D$89),2))*(Input!$I$60)*(((Input!$I$64)/100)+1)*(1/((1+((Input!$I$83)/100))^($B21)))*(Input!$I$23)*(1/'   '!$F$18)*(Input!$I$72/100)*(VLOOKUP(VLOOKUP('    '!$B21,'   '!$B$92:$N$193,'   '!$F$8),'   '!$B$197:$L$208,5))</f>
        <v>160.768691850013</v>
      </c>
      <c r="Y21" s="107" t="n">
        <f aca="false">(VLOOKUP((Input!$I$16),('   '!$C$30:$D$89),2))*((1+('   '!$K$63))^((Input!$I$19)-('   '!$A$19)))*(1/((1+((Input!$I$83)/100))^($B21)))*(Input!$I$23)*('   '!$F$19)*(Input!$I$72/100)*(VLOOKUP(VLOOKUP('    '!$B21,'   '!$B$92:$N$193,'   '!$F$8),'   '!$B$212:$L$223,5))</f>
        <v>113.276609105805</v>
      </c>
      <c r="Z21" s="105" t="n">
        <f aca="false">Z20+1</f>
        <v>16</v>
      </c>
      <c r="AA21" s="202" t="n">
        <f aca="false">IF(VLOOKUP(($B21),('   '!$B$92:$N$193),('   '!$G$8))=1,((Input!$I$46)*(Input!$I$68/100))*(1/((1+((Input!$I$83)/100))^($B21-1))),0)</f>
        <v>0</v>
      </c>
      <c r="AB21" s="106" t="n">
        <f aca="false">((Input!$I$23)/('   '!$G$15))*(Input!$I$79)*((1+('   '!$K$62))^((Input!$I$19)-('   '!$A$16)))*(1/((1+((Input!$I$83)/100))^($B21)))</f>
        <v>1716.43258280921</v>
      </c>
      <c r="AC21" s="106" t="n">
        <f aca="false">(Input!$I$23)*('   '!$G$21)*('   '!$G$22)*((1+('   '!$K$64))^((Input!$I$19)-('   '!$A$22)))*(1/((1+((Input!$I$83)/100))^($B21)))</f>
        <v>509.744740976122</v>
      </c>
      <c r="AD21" s="106" t="n">
        <f aca="false">(VLOOKUP((Input!$I$16),('   '!$C$30:$D$89),2))*(Input!$I$60)*(((Input!$I$64)/100)+1)*(1/((1+((Input!$I$83)/100))^($B21)))*(Input!$I$23)*(1/'   '!$G$18)*(Input!$I$72/100)*(VLOOKUP(VLOOKUP('    '!$B21,'   '!$B$92:$N$193,'   '!$G$8),'   '!$B$197:$L$208,6))</f>
        <v>395.490981951033</v>
      </c>
      <c r="AE21" s="107" t="n">
        <f aca="false">(VLOOKUP((Input!$I$16),('   '!$C$30:$D$89),2))*((1+('   '!$K$63))^((Input!$I$19)-('   '!$A$19)))*(1/((1+((Input!$I$83)/100))^($B21)))*(Input!$I$23)*('   '!$G$19)*(Input!$I$72/100)*(VLOOKUP(VLOOKUP('    '!$B21,'   '!$B$92:$N$193,'   '!$G$8),'   '!$B$212:$L$223,6))</f>
        <v>314.908973314138</v>
      </c>
      <c r="AF21" s="105" t="n">
        <f aca="false">AF20+1</f>
        <v>16</v>
      </c>
      <c r="AG21" s="202" t="n">
        <f aca="false">IF(VLOOKUP(($B21),('   '!$B$92:$N$193),('   '!$H$8))=1,((Input!$I$47)*(Input!$I$68/100))*(1/((1+((Input!$I$83)/100))^($B21-1))),0)</f>
        <v>0</v>
      </c>
      <c r="AH21" s="106" t="n">
        <f aca="false">((Input!$I$23)/('   '!$H$15))*(Input!$I$79)*((1+('   '!$K$62))^((Input!$I$19)-('   '!$A$16)))*(1/((1+((Input!$I$83)/100))^($B21)))</f>
        <v>2051.76212713286</v>
      </c>
      <c r="AI21" s="106" t="n">
        <f aca="false">(Input!$I$23)*('   '!$H$21)*('   '!$H$22)*((1+('   '!$K$64))^((Input!$I$19)-('   '!$A$22)))*(1/((1+((Input!$I$83)/100))^($B21)))</f>
        <v>509.744740976122</v>
      </c>
      <c r="AJ21" s="106" t="n">
        <f aca="false">(VLOOKUP((Input!$I$16),('   '!$C$30:$D$89),2))*(Input!$I$60)*(((Input!$I$64)/100)+1)*(1/((1+((Input!$I$83)/100))^($B21)))*(Input!$I$23)*(1/'   '!$H$18)*(Input!$I$72/100)*(VLOOKUP(VLOOKUP('    '!$B21,'   '!$B$92:$N$193,'   '!$H$8),'   '!$B$197:$L$208,7))</f>
        <v>302.781036317525</v>
      </c>
      <c r="AK21" s="107" t="n">
        <f aca="false">(VLOOKUP((Input!$I$16),('   '!$C$30:$D$89),2))*((1+('   '!$K$63))^((Input!$I$19)-('   '!$A$19)))*(1/((1+((Input!$I$83)/100))^($B21)))*(Input!$I$23)*('   '!$H$19)*(Input!$I$72/100)*(VLOOKUP(VLOOKUP('    '!$B21,'   '!$B$92:$N$193,'   '!$H$8),'   '!$B$212:$L$223,7))</f>
        <v>252.984427002965</v>
      </c>
      <c r="AL21" s="105" t="n">
        <f aca="false">AL20+1</f>
        <v>16</v>
      </c>
      <c r="AM21" s="202" t="n">
        <f aca="false">IF(VLOOKUP(($B21),('   '!$B$92:$N$193),('   '!$I$8))=1,((Input!$I$48)*(Input!$I$68/100))*(1/((1+((Input!$I$83)/100))^($B21-1))),0)</f>
        <v>0</v>
      </c>
      <c r="AN21" s="106" t="n">
        <f aca="false">((Input!$I$23)/('   '!$I$15))*(Input!$I$79)*((1+('   '!$K$62))^((Input!$I$19)-('   '!$A$16)))*(1/((1+((Input!$I$83)/100))^($B21)))</f>
        <v>1478.83570977118</v>
      </c>
      <c r="AO21" s="106" t="n">
        <f aca="false">(Input!$I$23)*('   '!$I$21)*('   '!$I$22)*((1+('   '!$K$64))^((Input!$I$19)-('   '!$A$22)))*(1/((1+((Input!$I$83)/100))^($B21)))</f>
        <v>353.989403455641</v>
      </c>
      <c r="AP21" s="106" t="n">
        <f aca="false">(VLOOKUP((Input!$I$16),('   '!$C$30:$D$89),2))*(Input!$I$60)*(((Input!$I$64)/100)+1)*(1/((1+((Input!$I$83)/100))^($B21)))*(Input!$I$23)*(1/'   '!$I$18)*(Input!$I$72/100)*(VLOOKUP(VLOOKUP('    '!$B21,'   '!$B$92:$N$193,'   '!$I$8),'   '!$B$197:$L$208,8))</f>
        <v>460.870249970038</v>
      </c>
      <c r="AQ21" s="107" t="n">
        <f aca="false">(VLOOKUP((Input!$I$16),('   '!$C$30:$D$89),2))*((1+('   '!$K$63))^((Input!$I$19)-('   '!$A$19)))*(1/((1+((Input!$I$83)/100))^($B21)))*(Input!$I$23)*('   '!$I$19)*(Input!$I$72/100)*(VLOOKUP(VLOOKUP('    '!$B21,'   '!$B$92:$N$193,'   '!$I$8),'   '!$B$212:$L$223,8))</f>
        <v>283.191522764513</v>
      </c>
      <c r="AR21" s="105" t="n">
        <f aca="false">AR20+1</f>
        <v>16</v>
      </c>
      <c r="AS21" s="202" t="n">
        <f aca="false">IF(VLOOKUP(($B21),('   '!$B$92:$N$193),('   '!$J$8))=1,((Input!$I$49)*(Input!$I$68/100))*(1/((1+((Input!$I$83)/100))^($B21-1))),0)</f>
        <v>0</v>
      </c>
      <c r="AT21" s="106" t="n">
        <f aca="false">((Input!$I$23)/('   '!$J$15))*(Input!$I$79)*((1+('   '!$K$62))^((Input!$I$19)-('   '!$A$16)))*(1/((1+((Input!$I$83)/100))^($B21)))</f>
        <v>1998.81342707782</v>
      </c>
      <c r="AU21" s="106" t="n">
        <f aca="false">(Input!$I$23)*('   '!$J$21)*('   '!$J$22)*((1+('   '!$K$64))^((Input!$I$19)-('   '!$A$22)))*(1/((1+((Input!$I$83)/100))^($B21)))</f>
        <v>368.148979593866</v>
      </c>
      <c r="AV21" s="106" t="n">
        <f aca="false">(VLOOKUP((Input!$I$16),('   '!$C$30:$D$89),2))*(Input!$I$60)*(((Input!$I$64)/100)+1)*(1/((1+((Input!$I$83)/100))^($B21)))*(Input!$I$23)*(1/'   '!$J$18)*(Input!$I$72/100)*(VLOOKUP(VLOOKUP('    '!$B21,'   '!$B$92:$N$193,'   '!$J$8),'   '!$B$197:$L$208,9))</f>
        <v>675.959272551193</v>
      </c>
      <c r="AW21" s="107" t="n">
        <f aca="false">(VLOOKUP((Input!$I$16),('   '!$C$30:$D$89),2))*((1+('   '!$K$63))^((Input!$I$19)-('   '!$A$19)))*(1/((1+((Input!$I$83)/100))^($B21)))*(Input!$I$23)*('   '!$J$19)*(Input!$I$72/100)*(VLOOKUP(VLOOKUP('    '!$B21,'   '!$B$92:$N$193,'   '!$J$8),'   '!$B$212:$L$223,9))</f>
        <v>437.65962609061</v>
      </c>
      <c r="AX21" s="105" t="n">
        <f aca="false">AX20+1</f>
        <v>16</v>
      </c>
      <c r="AY21" s="202" t="n">
        <f aca="false">IF(VLOOKUP(($B21),('   '!$B$92:$N$193),('   '!$K$8))=1,((Input!$I$50)*(Input!$I$68/100))*(1/((1+((Input!$I$83)/100))^($B21-1))),0)</f>
        <v>0</v>
      </c>
      <c r="AZ21" s="106" t="n">
        <f aca="false">((Input!$I$23)/('   '!$K$15))*(Input!$I$79)*((1+('   '!$K$62))^((Input!$I$19)-('   '!$A$16)))*(1/((1+((Input!$I$83)/100))^($B21)))</f>
        <v>2816.5098290642</v>
      </c>
      <c r="BA21" s="106" t="n">
        <f aca="false">(Input!$I$23)*('   '!$K$21)*('   '!$K$22)*((1+('   '!$K$64))^((Input!$I$19)-('   '!$A$22)))*(1/((1+((Input!$I$83)/100))^($B21)))</f>
        <v>353.989403455641</v>
      </c>
      <c r="BB21" s="106" t="n">
        <f aca="false">(VLOOKUP((Input!$I$16),('   '!$C$30:$D$89),2))*(Input!$I$60)*(((Input!$I$64)/100)+1)*(1/((1+((Input!$I$83)/100))^($B21)))*(Input!$I$23)*(1/'   '!$K$18)*(Input!$I$72/100)*(VLOOKUP(VLOOKUP('    '!$B21,'   '!$B$92:$N$193,'   '!$K$8),'   '!$B$197:$L$208,10))</f>
        <v>1191.14985325237</v>
      </c>
      <c r="BC21" s="107" t="n">
        <f aca="false">(VLOOKUP((Input!$I$16),('   '!$C$30:$D$89),2))*((1+('   '!$K$63))^((Input!$I$19)-('   '!$A$19)))*(1/((1+((Input!$I$83)/100))^($B21)))*(Input!$I$23)*('   '!$K$19)*(Input!$I$72/100)*(VLOOKUP(VLOOKUP('    '!$B21,'   '!$B$92:$N$193,'   '!$K$8),'   '!$B$212:$L$223,10))</f>
        <v>664.21284430222</v>
      </c>
      <c r="BD21" s="105" t="n">
        <f aca="false">BD20+1</f>
        <v>16</v>
      </c>
      <c r="BE21" s="202" t="e">
        <f aca="false">IF(VLOOKUP(($B21),('   '!$B$92:$N$193),('   '!$L$8))=1,((#REF!)*(Input!$I$68/100))*(1/((1+((Input!$I$83)/100))^($B21-1))),0)</f>
        <v>#VALUE!</v>
      </c>
      <c r="BF21" s="106" t="e">
        <f aca="false">((Input!$I$23)/('   '!$L$15))*(Input!$I$79)*((1+('   '!$K$62))^((Input!$I$19)-('   '!$A$16)))*(1/((1+((Input!$I$83)/100))^($B21)))</f>
        <v>#VALUE!</v>
      </c>
      <c r="BG21" s="106" t="e">
        <f aca="false">(Input!$I$23)*('   '!$L$21)*('   '!$L$22)*((1+('   '!$K$64))^((Input!$I$19)-('   '!$A$22)))*(1/((1+((Input!$I$83)/100))^($B21)))</f>
        <v>#VALUE!</v>
      </c>
      <c r="BH21" s="106" t="e">
        <f aca="false">(VLOOKUP((Input!$I$16),('   '!$C$30:$D$89),2))*(Input!$I$60)*(((Input!$I$64)/100)+1)*(1/((1+((Input!$I$83)/100))^($B21)))*(Input!$I$23)*(1/'   '!$L$18)*(Input!$I$72/100)*(VLOOKUP(VLOOKUP('    '!$B21,'   '!$B$92:$N$193,'   '!$L$8),'   '!$B$197:$L$208,11))</f>
        <v>#VALUE!</v>
      </c>
      <c r="BI21" s="107" t="e">
        <f aca="false">(VLOOKUP((Input!$I$16),('   '!$C$30:$D$89),2))*((1+('   '!$K$63))^((Input!$I$19)-('   '!$A$19)))*(1/((1+((Input!$I$83)/100))^($B21)))*(Input!$I$23)*('   '!$L$19)*(Input!$I$72/100)*(VLOOKUP(VLOOKUP('    '!$B21,'   '!$B$92:$N$193,'   '!$L$8),'   '!$B$212:$L$223,11))</f>
        <v>#VALUE!</v>
      </c>
      <c r="BJ21" s="1"/>
    </row>
    <row r="22" customFormat="false" ht="15.8" hidden="true" customHeight="false" outlineLevel="0" collapsed="false">
      <c r="A22" s="1"/>
      <c r="B22" s="105" t="n">
        <f aca="false">B21+1</f>
        <v>17</v>
      </c>
      <c r="C22" s="202" t="n">
        <f aca="false">IF(VLOOKUP(($B22),('   '!$B$92:$S$193),('   '!$C$8))=1,((Input!$I$42)*(Input!$I$68/100))*(1/((1+((Input!$I$83)/100))^($B22-1))),0)</f>
        <v>3721.49749652809</v>
      </c>
      <c r="D22" s="106" t="n">
        <f aca="false">((Input!$I$23)/('   '!$C$15))*(Input!$I$77)*((1+('   '!$K$62))^((Input!$I$19)-('   '!$A$16)))*(1/((1+((Input!$I$83)/100))^($B22)))</f>
        <v>1403.65060220428</v>
      </c>
      <c r="E22" s="106" t="n">
        <f aca="false">(Input!$I$23)*('   '!$C$21)*('   '!$C$22)*((1+('   '!$K$64))^((Input!$I$19)-('   '!$A$22)))*(1/((1+((Input!$I$83)/100))^($B22)))</f>
        <v>117.452705294037</v>
      </c>
      <c r="F22" s="106" t="n">
        <f aca="false">(VLOOKUP((Input!$I$16),('   '!$C$30:$D$89),2))*(Input!$I$60)*(((Input!$I$64)/100)+1)*(1/((1+((Input!$I$83)/100))^($B22)))*(Input!$I$23)*(1/'   '!$C$18)*(Input!$I$72/100)*(VLOOKUP(VLOOKUP('    '!$B22,'   '!$B$92:$N$193,'   '!$C$8),'   '!$B$197:$L$208,2))</f>
        <v>151.878257277662</v>
      </c>
      <c r="G22" s="107" t="n">
        <f aca="false">(VLOOKUP((Input!$I$16),('   '!$C$30:$D$89),2))*((1+('   '!$K$63))^((Input!$I$19)-('   '!$A$19)))*(1/((1+((Input!$I$83)/100))^($B22)))*(Input!$I$23)*('   '!$C$19)*(Input!$I$72/100)*(VLOOKUP(VLOOKUP('    '!$B22,'   '!$B$92:$N$193,'   '!$C$8),'   '!$B$212:$L$223,2))</f>
        <v>54.8112624705508</v>
      </c>
      <c r="H22" s="105" t="n">
        <f aca="false">H21+1</f>
        <v>17</v>
      </c>
      <c r="I22" s="202" t="n">
        <f aca="false">IF(VLOOKUP(($B22),('   '!$B$92:$N$193),('   '!$D$8))=1,((Input!$I$43)*(Input!$I$68/100))*(1/((1+((Input!$I$83)/100))^($B22-1))),0)</f>
        <v>4465.7969958337</v>
      </c>
      <c r="J22" s="106" t="n">
        <f aca="false">((Input!$I$23)/('   '!$D$15))*(Input!$I$77)*((1+('   '!$K$62))^((Input!$I$19)-('   '!$A$16)))*(1/((1+((Input!$I$83)/100))^($B22)))</f>
        <v>1481.18558784985</v>
      </c>
      <c r="K22" s="106" t="n">
        <f aca="false">(Input!$I$23)*('   '!$D$21)*('   '!$D$22)*((1+('   '!$K$64))^((Input!$I$19)-('   '!$A$22)))*(1/((1+((Input!$I$83)/100))^($B22)))</f>
        <v>156.603607058717</v>
      </c>
      <c r="L22" s="106" t="n">
        <f aca="false">(VLOOKUP((Input!$I$16),('   '!$C$30:$D$89),2))*(Input!$I$60)*(((Input!$I$64)/100)+1)*(1/((1+((Input!$I$83)/100))^($B22)))*(Input!$I$23)*(1/'   '!$D$18)*(Input!$I$72/100)*(VLOOKUP(VLOOKUP('    '!$B22,'   '!$B$92:$N$193,'   '!$D$8),'   '!$B$197:$L$208,3))</f>
        <v>203.739125616376</v>
      </c>
      <c r="M22" s="107" t="n">
        <f aca="false">(VLOOKUP((Input!$I$16),('   '!$C$30:$D$89),2))*((1+('   '!$K$63))^((Input!$I$19)-('   '!$A$19)))*(1/((1+((Input!$I$83)/100))^($B22)))*(Input!$I$23)*('   '!$D$19)*(Input!$I$72/100)*(VLOOKUP(VLOOKUP('    '!$B22,'   '!$B$92:$N$193,'   '!$D$8),'   '!$B$212:$L$223,3))</f>
        <v>195.754508823396</v>
      </c>
      <c r="N22" s="105" t="n">
        <f aca="false">N21+1</f>
        <v>17</v>
      </c>
      <c r="O22" s="202" t="n">
        <f aca="false">IF(VLOOKUP(($B22),('   '!$B$92:$N$193),('   '!$E$8))=1,((Input!$I$44)*(Input!$I$68/100))*(1/((1+((Input!$I$83)/100))^($B22-1))),0)</f>
        <v>0</v>
      </c>
      <c r="P22" s="106" t="n">
        <f aca="false">((Input!$I$23)/('   '!$E$15))*(Input!$I$77)*((1+('   '!$K$62))^((Input!$I$19)-('   '!$A$16)))*(1/((1+((Input!$I$83)/100))^($B22)))</f>
        <v>2148.12826967174</v>
      </c>
      <c r="Q22" s="106" t="n">
        <f aca="false">(Input!$I$23)*('   '!$E$21)*('   '!$E$22)*((1+('   '!$K$64))^((Input!$I$19)-('   '!$A$22)))*(1/((1+((Input!$I$83)/100))^($B22)))</f>
        <v>234.905410588075</v>
      </c>
      <c r="R22" s="106" t="n">
        <f aca="false">(VLOOKUP((Input!$I$16),('   '!$C$30:$D$89),2))*(Input!$I$60)*(((Input!$I$64)/100)+1)*(1/((1+((Input!$I$83)/100))^($B22)))*(Input!$I$23)*(1/'   '!$E$18)*(Input!$I$72/100)*(VLOOKUP(VLOOKUP('    '!$B22,'   '!$B$92:$N$193,'   '!$E$8),'   '!$B$197:$L$208,4))</f>
        <v>233.373907524213</v>
      </c>
      <c r="S22" s="107" t="n">
        <f aca="false">(VLOOKUP((Input!$I$16),('   '!$C$30:$D$89),2))*((1+('   '!$K$63))^((Input!$I$19)-('   '!$A$19)))*(1/((1+((Input!$I$83)/100))^($B22)))*(Input!$I$23)*('   '!$E$19)*(Input!$I$72/100)*(VLOOKUP(VLOOKUP('    '!$B22,'   '!$B$92:$N$193,'   '!$E$8),'   '!$B$212:$L$223,4))</f>
        <v>234.905410588075</v>
      </c>
      <c r="T22" s="105" t="n">
        <f aca="false">T21+1</f>
        <v>17</v>
      </c>
      <c r="U22" s="202" t="n">
        <f aca="false">IF(VLOOKUP(($B22),('   '!$B$92:$N$193),('   '!$F$8))=1,((Input!$I$45)*(Input!$I$68/100))*(1/((1+((Input!$I$83)/100))^($B22-1))),0)</f>
        <v>0</v>
      </c>
      <c r="V22" s="106" t="n">
        <f aca="false">((Input!$I$23)/('   '!$F$15))*(Input!$I$79)*((1+('   '!$K$62))^((Input!$I$19)-('   '!$A$16)))*(1/((1+((Input!$I$83)/100))^($B22)))</f>
        <v>1328.11523393875</v>
      </c>
      <c r="W22" s="106" t="n">
        <f aca="false">(Input!$I$23)*('   '!$F$21)*('   '!$F$22)*((1+('   '!$K$64))^((Input!$I$19)-('   '!$A$22)))*(1/((1+((Input!$I$83)/100))^($B22)))</f>
        <v>234.905410588075</v>
      </c>
      <c r="X22" s="106" t="n">
        <f aca="false">(VLOOKUP((Input!$I$16),('   '!$C$30:$D$89),2))*(Input!$I$60)*(((Input!$I$64)/100)+1)*(1/((1+((Input!$I$83)/100))^($B22)))*(Input!$I$23)*(1/'   '!$F$18)*(Input!$I$72/100)*(VLOOKUP(VLOOKUP('    '!$B22,'   '!$B$92:$N$193,'   '!$F$8),'   '!$B$197:$L$208,5))</f>
        <v>166.695648231581</v>
      </c>
      <c r="Y22" s="107" t="n">
        <f aca="false">(VLOOKUP((Input!$I$16),('   '!$C$30:$D$89),2))*((1+('   '!$K$63))^((Input!$I$19)-('   '!$A$19)))*(1/((1+((Input!$I$83)/100))^($B22)))*(Input!$I$23)*('   '!$F$19)*(Input!$I$72/100)*(VLOOKUP(VLOOKUP('    '!$B22,'   '!$B$92:$N$193,'   '!$F$8),'   '!$B$212:$L$223,5))</f>
        <v>117.452705294038</v>
      </c>
      <c r="Z22" s="105" t="n">
        <f aca="false">Z21+1</f>
        <v>17</v>
      </c>
      <c r="AA22" s="202" t="n">
        <f aca="false">IF(VLOOKUP(($B22),('   '!$B$92:$N$193),('   '!$G$8))=1,((Input!$I$46)*(Input!$I$68/100))*(1/((1+((Input!$I$83)/100))^($B22-1))),0)</f>
        <v>0</v>
      </c>
      <c r="AB22" s="106" t="n">
        <f aca="false">((Input!$I$23)/('   '!$G$15))*(Input!$I$79)*((1+('   '!$K$62))^((Input!$I$19)-('   '!$A$16)))*(1/((1+((Input!$I$83)/100))^($B22)))</f>
        <v>1581.96551410987</v>
      </c>
      <c r="AC22" s="106" t="n">
        <f aca="false">(Input!$I$23)*('   '!$G$21)*('   '!$G$22)*((1+('   '!$K$64))^((Input!$I$19)-('   '!$A$22)))*(1/((1+((Input!$I$83)/100))^($B22)))</f>
        <v>469.81082117615</v>
      </c>
      <c r="AD22" s="106" t="n">
        <f aca="false">(VLOOKUP((Input!$I$16),('   '!$C$30:$D$89),2))*(Input!$I$60)*(((Input!$I$64)/100)+1)*(1/((1+((Input!$I$83)/100))^($B22)))*(Input!$I$23)*(1/'   '!$G$18)*(Input!$I$72/100)*(VLOOKUP(VLOOKUP('    '!$B22,'   '!$B$92:$N$193,'   '!$G$8),'   '!$B$197:$L$208,6))</f>
        <v>397.10607756501</v>
      </c>
      <c r="AE22" s="107" t="n">
        <f aca="false">(VLOOKUP((Input!$I$16),('   '!$C$30:$D$89),2))*((1+('   '!$K$63))^((Input!$I$19)-('   '!$A$19)))*(1/((1+((Input!$I$83)/100))^($B22)))*(Input!$I$23)*('   '!$G$19)*(Input!$I$72/100)*(VLOOKUP(VLOOKUP('    '!$B22,'   '!$B$92:$N$193,'   '!$G$8),'   '!$B$212:$L$223,6))</f>
        <v>317.383310305666</v>
      </c>
      <c r="AF22" s="105" t="n">
        <f aca="false">AF21+1</f>
        <v>17</v>
      </c>
      <c r="AG22" s="202" t="n">
        <f aca="false">IF(VLOOKUP(($B22),('   '!$B$92:$N$193),('   '!$H$8))=1,((Input!$I$47)*(Input!$I$68/100))*(1/((1+((Input!$I$83)/100))^($B22-1))),0)</f>
        <v>0</v>
      </c>
      <c r="AH22" s="106" t="n">
        <f aca="false">((Input!$I$23)/('   '!$H$15))*(Input!$I$79)*((1+('   '!$K$62))^((Input!$I$19)-('   '!$A$16)))*(1/((1+((Input!$I$83)/100))^($B22)))</f>
        <v>1891.02500196577</v>
      </c>
      <c r="AI22" s="106" t="n">
        <f aca="false">(Input!$I$23)*('   '!$H$21)*('   '!$H$22)*((1+('   '!$K$64))^((Input!$I$19)-('   '!$A$22)))*(1/((1+((Input!$I$83)/100))^($B22)))</f>
        <v>469.81082117615</v>
      </c>
      <c r="AJ22" s="106" t="n">
        <f aca="false">(VLOOKUP((Input!$I$16),('   '!$C$30:$D$89),2))*(Input!$I$60)*(((Input!$I$64)/100)+1)*(1/((1+((Input!$I$83)/100))^($B22)))*(Input!$I$23)*(1/'   '!$H$18)*(Input!$I$72/100)*(VLOOKUP(VLOOKUP('    '!$B22,'   '!$B$92:$N$193,'   '!$H$8),'   '!$B$197:$L$208,7))</f>
        <v>306.226079714311</v>
      </c>
      <c r="AK22" s="107" t="n">
        <f aca="false">(VLOOKUP((Input!$I$16),('   '!$C$30:$D$89),2))*((1+('   '!$K$63))^((Input!$I$19)-('   '!$A$19)))*(1/((1+((Input!$I$83)/100))^($B22)))*(Input!$I$23)*('   '!$H$19)*(Input!$I$72/100)*(VLOOKUP(VLOOKUP('    '!$B22,'   '!$B$92:$N$193,'   '!$H$8),'   '!$B$212:$L$223,7))</f>
        <v>257.525931607668</v>
      </c>
      <c r="AL22" s="105" t="n">
        <f aca="false">AL21+1</f>
        <v>17</v>
      </c>
      <c r="AM22" s="202" t="n">
        <f aca="false">IF(VLOOKUP(($B22),('   '!$B$92:$N$193),('   '!$I$8))=1,((Input!$I$48)*(Input!$I$68/100))*(1/((1+((Input!$I$83)/100))^($B22-1))),0)</f>
        <v>0</v>
      </c>
      <c r="AN22" s="106" t="n">
        <f aca="false">((Input!$I$23)/('   '!$I$15))*(Input!$I$79)*((1+('   '!$K$62))^((Input!$I$19)-('   '!$A$16)))*(1/((1+((Input!$I$83)/100))^($B22)))</f>
        <v>1362.98222098726</v>
      </c>
      <c r="AO22" s="106" t="n">
        <f aca="false">(Input!$I$23)*('   '!$I$21)*('   '!$I$22)*((1+('   '!$K$64))^((Input!$I$19)-('   '!$A$22)))*(1/((1+((Input!$I$83)/100))^($B22)))</f>
        <v>326.25751470566</v>
      </c>
      <c r="AP22" s="106" t="n">
        <f aca="false">(VLOOKUP((Input!$I$16),('   '!$C$30:$D$89),2))*(Input!$I$60)*(((Input!$I$64)/100)+1)*(1/((1+((Input!$I$83)/100))^($B22)))*(Input!$I$23)*(1/'   '!$I$18)*(Input!$I$72/100)*(VLOOKUP(VLOOKUP('    '!$B22,'   '!$B$92:$N$193,'   '!$I$8),'   '!$B$197:$L$208,8))</f>
        <v>471.686945366399</v>
      </c>
      <c r="AQ22" s="107" t="n">
        <f aca="false">(VLOOKUP((Input!$I$16),('   '!$C$30:$D$89),2))*((1+('   '!$K$63))^((Input!$I$19)-('   '!$A$19)))*(1/((1+((Input!$I$83)/100))^($B22)))*(Input!$I$23)*('   '!$I$19)*(Input!$I$72/100)*(VLOOKUP(VLOOKUP('    '!$B22,'   '!$B$92:$N$193,'   '!$I$8),'   '!$B$212:$L$223,8))</f>
        <v>287.106612940981</v>
      </c>
      <c r="AR22" s="105" t="n">
        <f aca="false">AR21+1</f>
        <v>17</v>
      </c>
      <c r="AS22" s="202" t="n">
        <f aca="false">IF(VLOOKUP(($B22),('   '!$B$92:$N$193),('   '!$J$8))=1,((Input!$I$49)*(Input!$I$68/100))*(1/((1+((Input!$I$83)/100))^($B22-1))),0)</f>
        <v>0</v>
      </c>
      <c r="AT22" s="106" t="n">
        <f aca="false">((Input!$I$23)/('   '!$J$15))*(Input!$I$79)*((1+('   '!$K$62))^((Input!$I$19)-('   '!$A$16)))*(1/((1+((Input!$I$83)/100))^($B22)))</f>
        <v>1842.22435675375</v>
      </c>
      <c r="AU22" s="106" t="n">
        <f aca="false">(Input!$I$23)*('   '!$J$21)*('   '!$J$22)*((1+('   '!$K$64))^((Input!$I$19)-('   '!$A$22)))*(1/((1+((Input!$I$83)/100))^($B22)))</f>
        <v>339.307815293886</v>
      </c>
      <c r="AV22" s="106" t="n">
        <f aca="false">(VLOOKUP((Input!$I$16),('   '!$C$30:$D$89),2))*(Input!$I$60)*(((Input!$I$64)/100)+1)*(1/((1+((Input!$I$83)/100))^($B22)))*(Input!$I$23)*(1/'   '!$J$18)*(Input!$I$72/100)*(VLOOKUP(VLOOKUP('    '!$B22,'   '!$B$92:$N$193,'   '!$J$8),'   '!$B$197:$L$208,9))</f>
        <v>670.150181779486</v>
      </c>
      <c r="AW22" s="107" t="n">
        <f aca="false">(VLOOKUP((Input!$I$16),('   '!$C$30:$D$89),2))*((1+('   '!$K$63))^((Input!$I$19)-('   '!$A$19)))*(1/((1+((Input!$I$83)/100))^($B22)))*(Input!$I$23)*('   '!$J$19)*(Input!$I$72/100)*(VLOOKUP(VLOOKUP('    '!$B22,'   '!$B$92:$N$193,'   '!$J$8),'   '!$B$212:$L$223,9))</f>
        <v>450.828565775093</v>
      </c>
      <c r="AX22" s="105" t="n">
        <f aca="false">AX21+1</f>
        <v>17</v>
      </c>
      <c r="AY22" s="202" t="n">
        <f aca="false">IF(VLOOKUP(($B22),('   '!$B$92:$N$193),('   '!$K$8))=1,((Input!$I$50)*(Input!$I$68/100))*(1/((1+((Input!$I$83)/100))^($B22-1))),0)</f>
        <v>0</v>
      </c>
      <c r="AZ22" s="106" t="n">
        <f aca="false">((Input!$I$23)/('   '!$K$15))*(Input!$I$79)*((1+('   '!$K$62))^((Input!$I$19)-('   '!$A$16)))*(1/((1+((Input!$I$83)/100))^($B22)))</f>
        <v>2595.86159360756</v>
      </c>
      <c r="BA22" s="106" t="n">
        <f aca="false">(Input!$I$23)*('   '!$K$21)*('   '!$K$22)*((1+('   '!$K$64))^((Input!$I$19)-('   '!$A$22)))*(1/((1+((Input!$I$83)/100))^($B22)))</f>
        <v>326.25751470566</v>
      </c>
      <c r="BB22" s="106" t="n">
        <f aca="false">(VLOOKUP((Input!$I$16),('   '!$C$30:$D$89),2))*(Input!$I$60)*(((Input!$I$64)/100)+1)*(1/((1+((Input!$I$83)/100))^($B22)))*(Input!$I$23)*(1/'   '!$K$18)*(Input!$I$72/100)*(VLOOKUP(VLOOKUP('    '!$B22,'   '!$B$92:$N$193,'   '!$K$8),'   '!$B$197:$L$208,10))</f>
        <v>1192.12645401979</v>
      </c>
      <c r="BC22" s="107" t="n">
        <f aca="false">(VLOOKUP((Input!$I$16),('   '!$C$30:$D$89),2))*((1+('   '!$K$63))^((Input!$I$19)-('   '!$A$19)))*(1/((1+((Input!$I$83)/100))^($B22)))*(Input!$I$23)*('   '!$K$19)*(Input!$I$72/100)*(VLOOKUP(VLOOKUP('    '!$B22,'   '!$B$92:$N$193,'   '!$K$8),'   '!$B$212:$L$223,10))</f>
        <v>659.633375186716</v>
      </c>
      <c r="BD22" s="105" t="n">
        <f aca="false">BD21+1</f>
        <v>17</v>
      </c>
      <c r="BE22" s="202" t="e">
        <f aca="false">IF(VLOOKUP(($B22),('   '!$B$92:$N$193),('   '!$L$8))=1,((#REF!)*(Input!$I$68/100))*(1/((1+((Input!$I$83)/100))^($B22-1))),0)</f>
        <v>#VALUE!</v>
      </c>
      <c r="BF22" s="106" t="e">
        <f aca="false">((Input!$I$23)/('   '!$L$15))*(Input!$I$79)*((1+('   '!$K$62))^((Input!$I$19)-('   '!$A$16)))*(1/((1+((Input!$I$83)/100))^($B22)))</f>
        <v>#VALUE!</v>
      </c>
      <c r="BG22" s="106" t="e">
        <f aca="false">(Input!$I$23)*('   '!$L$21)*('   '!$L$22)*((1+('   '!$K$64))^((Input!$I$19)-('   '!$A$22)))*(1/((1+((Input!$I$83)/100))^($B22)))</f>
        <v>#VALUE!</v>
      </c>
      <c r="BH22" s="106" t="e">
        <f aca="false">(VLOOKUP((Input!$I$16),('   '!$C$30:$D$89),2))*(Input!$I$60)*(((Input!$I$64)/100)+1)*(1/((1+((Input!$I$83)/100))^($B22)))*(Input!$I$23)*(1/'   '!$L$18)*(Input!$I$72/100)*(VLOOKUP(VLOOKUP('    '!$B22,'   '!$B$92:$N$193,'   '!$L$8),'   '!$B$197:$L$208,11))</f>
        <v>#VALUE!</v>
      </c>
      <c r="BI22" s="107" t="e">
        <f aca="false">(VLOOKUP((Input!$I$16),('   '!$C$30:$D$89),2))*((1+('   '!$K$63))^((Input!$I$19)-('   '!$A$19)))*(1/((1+((Input!$I$83)/100))^($B22)))*(Input!$I$23)*('   '!$L$19)*(Input!$I$72/100)*(VLOOKUP(VLOOKUP('    '!$B22,'   '!$B$92:$N$193,'   '!$L$8),'   '!$B$212:$L$223,11))</f>
        <v>#VALUE!</v>
      </c>
      <c r="BJ22" s="1"/>
    </row>
    <row r="23" customFormat="false" ht="15.8" hidden="true" customHeight="false" outlineLevel="0" collapsed="false">
      <c r="A23" s="1"/>
      <c r="B23" s="105" t="n">
        <f aca="false">B22+1</f>
        <v>18</v>
      </c>
      <c r="C23" s="202" t="n">
        <f aca="false">IF(VLOOKUP(($B23),('   '!$B$92:$S$193),('   '!$C$8))=1,((Input!$I$42)*(Input!$I$68/100))*(1/((1+((Input!$I$83)/100))^($B23-1))),0)</f>
        <v>0</v>
      </c>
      <c r="D23" s="106" t="n">
        <f aca="false">((Input!$I$23)/('   '!$C$15))*(Input!$I$77)*((1+('   '!$K$62))^((Input!$I$19)-('   '!$A$16)))*(1/((1+((Input!$I$83)/100))^($B23)))</f>
        <v>1293.68719097168</v>
      </c>
      <c r="E23" s="106" t="n">
        <f aca="false">(Input!$I$23)*('   '!$C$21)*('   '!$C$22)*((1+('   '!$K$64))^((Input!$I$19)-('   '!$A$22)))*(1/((1+((Input!$I$83)/100))^($B23)))</f>
        <v>108.251341284827</v>
      </c>
      <c r="F23" s="106" t="n">
        <f aca="false">(VLOOKUP((Input!$I$16),('   '!$C$30:$D$89),2))*(Input!$I$60)*(((Input!$I$64)/100)+1)*(1/((1+((Input!$I$83)/100))^($B23)))*(Input!$I$23)*(1/'   '!$C$18)*(Input!$I$72/100)*(VLOOKUP(VLOOKUP('    '!$B23,'   '!$B$92:$N$193,'   '!$C$8),'   '!$B$197:$L$208,2))</f>
        <v>160.464832911097</v>
      </c>
      <c r="G23" s="107" t="n">
        <f aca="false">(VLOOKUP((Input!$I$16),('   '!$C$30:$D$89),2))*((1+('   '!$K$63))^((Input!$I$19)-('   '!$A$19)))*(1/((1+((Input!$I$83)/100))^($B23)))*(Input!$I$23)*('   '!$C$19)*(Input!$I$72/100)*(VLOOKUP(VLOOKUP('    '!$B23,'   '!$B$92:$N$193,'   '!$C$8),'   '!$B$212:$L$223,2))</f>
        <v>58.5359104725362</v>
      </c>
      <c r="H23" s="105" t="n">
        <f aca="false">H22+1</f>
        <v>18</v>
      </c>
      <c r="I23" s="202" t="n">
        <f aca="false">IF(VLOOKUP(($B23),('   '!$B$92:$N$193),('   '!$D$8))=1,((Input!$I$43)*(Input!$I$68/100))*(1/((1+((Input!$I$83)/100))^($B23-1))),0)</f>
        <v>0</v>
      </c>
      <c r="J23" s="106" t="n">
        <f aca="false">((Input!$I$23)/('   '!$D$15))*(Input!$I$77)*((1+('   '!$K$62))^((Input!$I$19)-('   '!$A$16)))*(1/((1+((Input!$I$83)/100))^($B23)))</f>
        <v>1365.14800723488</v>
      </c>
      <c r="K23" s="106" t="n">
        <f aca="false">(Input!$I$23)*('   '!$D$21)*('   '!$D$22)*((1+('   '!$K$64))^((Input!$I$19)-('   '!$A$22)))*(1/((1+((Input!$I$83)/100))^($B23)))</f>
        <v>144.335121713103</v>
      </c>
      <c r="L23" s="106" t="n">
        <f aca="false">(VLOOKUP((Input!$I$16),('   '!$C$30:$D$89),2))*(Input!$I$60)*(((Input!$I$64)/100)+1)*(1/((1+((Input!$I$83)/100))^($B23)))*(Input!$I$23)*(1/'   '!$D$18)*(Input!$I$72/100)*(VLOOKUP(VLOOKUP('    '!$B23,'   '!$B$92:$N$193,'   '!$D$8),'   '!$B$197:$L$208,3))</f>
        <v>212.815062087766</v>
      </c>
      <c r="M23" s="107" t="n">
        <f aca="false">(VLOOKUP((Input!$I$16),('   '!$C$30:$D$89),2))*((1+('   '!$K$63))^((Input!$I$19)-('   '!$A$19)))*(1/((1+((Input!$I$83)/100))^($B23)))*(Input!$I$23)*('   '!$D$19)*(Input!$I$72/100)*(VLOOKUP(VLOOKUP('    '!$B23,'   '!$B$92:$N$193,'   '!$D$8),'   '!$B$212:$L$223,3))</f>
        <v>204.474755760229</v>
      </c>
      <c r="N23" s="105" t="n">
        <f aca="false">N22+1</f>
        <v>18</v>
      </c>
      <c r="O23" s="202" t="n">
        <f aca="false">IF(VLOOKUP(($B23),('   '!$B$92:$N$193),('   '!$E$8))=1,((Input!$I$44)*(Input!$I$68/100))*(1/((1+((Input!$I$83)/100))^($B23-1))),0)</f>
        <v>0</v>
      </c>
      <c r="P23" s="106" t="n">
        <f aca="false">((Input!$I$23)/('   '!$E$15))*(Input!$I$77)*((1+('   '!$K$62))^((Input!$I$19)-('   '!$A$16)))*(1/((1+((Input!$I$83)/100))^($B23)))</f>
        <v>1979.84172319976</v>
      </c>
      <c r="Q23" s="106" t="n">
        <f aca="false">(Input!$I$23)*('   '!$E$21)*('   '!$E$22)*((1+('   '!$K$64))^((Input!$I$19)-('   '!$A$22)))*(1/((1+((Input!$I$83)/100))^($B23)))</f>
        <v>216.502682569654</v>
      </c>
      <c r="R23" s="106" t="n">
        <f aca="false">(VLOOKUP((Input!$I$16),('   '!$C$30:$D$89),2))*(Input!$I$60)*(((Input!$I$64)/100)+1)*(1/((1+((Input!$I$83)/100))^($B23)))*(Input!$I$23)*(1/'   '!$E$18)*(Input!$I$72/100)*(VLOOKUP(VLOOKUP('    '!$B23,'   '!$B$92:$N$193,'   '!$E$8),'   '!$B$197:$L$208,4))</f>
        <v>262.889194343712</v>
      </c>
      <c r="S23" s="107" t="n">
        <f aca="false">(VLOOKUP((Input!$I$16),('   '!$C$30:$D$89),2))*((1+('   '!$K$63))^((Input!$I$19)-('   '!$A$19)))*(1/((1+((Input!$I$83)/100))^($B23)))*(Input!$I$23)*('   '!$E$19)*(Input!$I$72/100)*(VLOOKUP(VLOOKUP('    '!$B23,'   '!$B$92:$N$193,'   '!$E$8),'   '!$B$212:$L$223,4))</f>
        <v>240.558536188505</v>
      </c>
      <c r="T23" s="105" t="n">
        <f aca="false">T22+1</f>
        <v>18</v>
      </c>
      <c r="U23" s="202" t="n">
        <f aca="false">IF(VLOOKUP(($B23),('   '!$B$92:$N$193),('   '!$F$8))=1,((Input!$I$45)*(Input!$I$68/100))*(1/((1+((Input!$I$83)/100))^($B23-1))),0)</f>
        <v>0</v>
      </c>
      <c r="V23" s="106" t="n">
        <f aca="false">((Input!$I$23)/('   '!$F$15))*(Input!$I$79)*((1+('   '!$K$62))^((Input!$I$19)-('   '!$A$16)))*(1/((1+((Input!$I$83)/100))^($B23)))</f>
        <v>1224.06934003572</v>
      </c>
      <c r="W23" s="106" t="n">
        <f aca="false">(Input!$I$23)*('   '!$F$21)*('   '!$F$22)*((1+('   '!$K$64))^((Input!$I$19)-('   '!$A$22)))*(1/((1+((Input!$I$83)/100))^($B23)))</f>
        <v>216.502682569654</v>
      </c>
      <c r="X23" s="106" t="n">
        <f aca="false">(VLOOKUP((Input!$I$16),('   '!$C$30:$D$89),2))*(Input!$I$60)*(((Input!$I$64)/100)+1)*(1/((1+((Input!$I$83)/100))^($B23)))*(Input!$I$23)*(1/'   '!$F$18)*(Input!$I$72/100)*(VLOOKUP(VLOOKUP('    '!$B23,'   '!$B$92:$N$193,'   '!$F$8),'   '!$B$197:$L$208,5))</f>
        <v>170.707269054358</v>
      </c>
      <c r="Y23" s="107" t="n">
        <f aca="false">(VLOOKUP((Input!$I$16),('   '!$C$30:$D$89),2))*((1+('   '!$K$63))^((Input!$I$19)-('   '!$A$19)))*(1/((1+((Input!$I$83)/100))^($B23)))*(Input!$I$23)*('   '!$F$19)*(Input!$I$72/100)*(VLOOKUP(VLOOKUP('    '!$B23,'   '!$B$92:$N$193,'   '!$F$8),'   '!$B$212:$L$223,5))</f>
        <v>120.279268094252</v>
      </c>
      <c r="Z23" s="105" t="n">
        <f aca="false">Z22+1</f>
        <v>18</v>
      </c>
      <c r="AA23" s="202" t="n">
        <f aca="false">IF(VLOOKUP(($B23),('   '!$B$92:$N$193),('   '!$G$8))=1,((Input!$I$46)*(Input!$I$68/100))*(1/((1+((Input!$I$83)/100))^($B23-1))),0)</f>
        <v>0</v>
      </c>
      <c r="AB23" s="106" t="n">
        <f aca="false">((Input!$I$23)/('   '!$G$15))*(Input!$I$79)*((1+('   '!$K$62))^((Input!$I$19)-('   '!$A$16)))*(1/((1+((Input!$I$83)/100))^($B23)))</f>
        <v>1458.0327318985</v>
      </c>
      <c r="AC23" s="106" t="n">
        <f aca="false">(Input!$I$23)*('   '!$G$21)*('   '!$G$22)*((1+('   '!$K$64))^((Input!$I$19)-('   '!$A$22)))*(1/((1+((Input!$I$83)/100))^($B23)))</f>
        <v>433.005365139309</v>
      </c>
      <c r="AD23" s="106" t="n">
        <f aca="false">(VLOOKUP((Input!$I$16),('   '!$C$30:$D$89),2))*(Input!$I$60)*(((Input!$I$64)/100)+1)*(1/((1+((Input!$I$83)/100))^($B23)))*(Input!$I$23)*(1/'   '!$G$18)*(Input!$I$72/100)*(VLOOKUP(VLOOKUP('    '!$B23,'   '!$B$92:$N$193,'   '!$G$8),'   '!$B$197:$L$208,6))</f>
        <v>396.040864206111</v>
      </c>
      <c r="AE23" s="107" t="n">
        <f aca="false">(VLOOKUP((Input!$I$16),('   '!$C$30:$D$89),2))*((1+('   '!$K$63))^((Input!$I$19)-('   '!$A$19)))*(1/((1+((Input!$I$83)/100))^($B23)))*(Input!$I$23)*('   '!$G$19)*(Input!$I$72/100)*(VLOOKUP(VLOOKUP('    '!$B23,'   '!$B$92:$N$193,'   '!$G$8),'   '!$B$212:$L$223,6))</f>
        <v>317.537267768826</v>
      </c>
      <c r="AF23" s="105" t="n">
        <f aca="false">AF22+1</f>
        <v>18</v>
      </c>
      <c r="AG23" s="202" t="n">
        <f aca="false">IF(VLOOKUP(($B23),('   '!$B$92:$N$193),('   '!$H$8))=1,((Input!$I$47)*(Input!$I$68/100))*(1/((1+((Input!$I$83)/100))^($B23-1))),0)</f>
        <v>0</v>
      </c>
      <c r="AH23" s="106" t="n">
        <f aca="false">((Input!$I$23)/('   '!$H$15))*(Input!$I$79)*((1+('   '!$K$62))^((Input!$I$19)-('   '!$A$16)))*(1/((1+((Input!$I$83)/100))^($B23)))</f>
        <v>1742.88018614357</v>
      </c>
      <c r="AI23" s="106" t="n">
        <f aca="false">(Input!$I$23)*('   '!$H$21)*('   '!$H$22)*((1+('   '!$K$64))^((Input!$I$19)-('   '!$A$22)))*(1/((1+((Input!$I$83)/100))^($B23)))</f>
        <v>433.005365139309</v>
      </c>
      <c r="AJ23" s="106" t="n">
        <f aca="false">(VLOOKUP((Input!$I$16),('   '!$C$30:$D$89),2))*(Input!$I$60)*(((Input!$I$64)/100)+1)*(1/((1+((Input!$I$83)/100))^($B23)))*(Input!$I$23)*(1/'   '!$H$18)*(Input!$I$72/100)*(VLOOKUP(VLOOKUP('    '!$B23,'   '!$B$92:$N$193,'   '!$H$8),'   '!$B$197:$L$208,7))</f>
        <v>307.273084297845</v>
      </c>
      <c r="AK23" s="107" t="n">
        <f aca="false">(VLOOKUP((Input!$I$16),('   '!$C$30:$D$89),2))*((1+('   '!$K$63))^((Input!$I$19)-('   '!$A$19)))*(1/((1+((Input!$I$83)/100))^($B23)))*(Input!$I$23)*('   '!$H$19)*(Input!$I$72/100)*(VLOOKUP(VLOOKUP('    '!$B23,'   '!$B$92:$N$193,'   '!$H$8),'   '!$B$212:$L$223,7))</f>
        <v>259.803219083585</v>
      </c>
      <c r="AL23" s="105" t="n">
        <f aca="false">AL22+1</f>
        <v>18</v>
      </c>
      <c r="AM23" s="202" t="n">
        <f aca="false">IF(VLOOKUP(($B23),('   '!$B$92:$N$193),('   '!$I$8))=1,((Input!$I$48)*(Input!$I$68/100))*(1/((1+((Input!$I$83)/100))^($B23-1))),0)</f>
        <v>0</v>
      </c>
      <c r="AN23" s="106" t="n">
        <f aca="false">((Input!$I$23)/('   '!$I$15))*(Input!$I$79)*((1+('   '!$K$62))^((Input!$I$19)-('   '!$A$16)))*(1/((1+((Input!$I$83)/100))^($B23)))</f>
        <v>1256.20481196983</v>
      </c>
      <c r="AO23" s="106" t="n">
        <f aca="false">(Input!$I$23)*('   '!$I$21)*('   '!$I$22)*((1+('   '!$K$64))^((Input!$I$19)-('   '!$A$22)))*(1/((1+((Input!$I$83)/100))^($B23)))</f>
        <v>300.698170235631</v>
      </c>
      <c r="AP23" s="106" t="n">
        <f aca="false">(VLOOKUP((Input!$I$16),('   '!$C$30:$D$89),2))*(Input!$I$60)*(((Input!$I$64)/100)+1)*(1/((1+((Input!$I$83)/100))^($B23)))*(Input!$I$23)*(1/'   '!$I$18)*(Input!$I$72/100)*(VLOOKUP(VLOOKUP('    '!$B23,'   '!$B$92:$N$193,'   '!$I$8),'   '!$B$197:$L$208,8))</f>
        <v>477.980353352203</v>
      </c>
      <c r="AQ23" s="107" t="n">
        <f aca="false">(VLOOKUP((Input!$I$16),('   '!$C$30:$D$89),2))*((1+('   '!$K$63))^((Input!$I$19)-('   '!$A$19)))*(1/((1+((Input!$I$83)/100))^($B23)))*(Input!$I$23)*('   '!$I$19)*(Input!$I$72/100)*(VLOOKUP(VLOOKUP('    '!$B23,'   '!$B$92:$N$193,'   '!$I$8),'   '!$B$212:$L$223,8))</f>
        <v>288.670243426206</v>
      </c>
      <c r="AR23" s="105" t="n">
        <f aca="false">AR22+1</f>
        <v>18</v>
      </c>
      <c r="AS23" s="202" t="n">
        <f aca="false">IF(VLOOKUP(($B23),('   '!$B$92:$N$193),('   '!$J$8))=1,((Input!$I$49)*(Input!$I$68/100))*(1/((1+((Input!$I$83)/100))^($B23-1))),0)</f>
        <v>0</v>
      </c>
      <c r="AT23" s="106" t="n">
        <f aca="false">((Input!$I$23)/('   '!$J$15))*(Input!$I$79)*((1+('   '!$K$62))^((Input!$I$19)-('   '!$A$16)))*(1/((1+((Input!$I$83)/100))^($B23)))</f>
        <v>1697.90263295277</v>
      </c>
      <c r="AU23" s="106" t="n">
        <f aca="false">(Input!$I$23)*('   '!$J$21)*('   '!$J$22)*((1+('   '!$K$64))^((Input!$I$19)-('   '!$A$22)))*(1/((1+((Input!$I$83)/100))^($B23)))</f>
        <v>312.726097045056</v>
      </c>
      <c r="AV23" s="106" t="n">
        <f aca="false">(VLOOKUP((Input!$I$16),('   '!$C$30:$D$89),2))*(Input!$I$60)*(((Input!$I$64)/100)+1)*(1/((1+((Input!$I$83)/100))^($B23)))*(Input!$I$23)*(1/'   '!$J$18)*(Input!$I$72/100)*(VLOOKUP(VLOOKUP('    '!$B23,'   '!$B$92:$N$193,'   '!$J$8),'   '!$B$197:$L$208,9))</f>
        <v>661.102696519605</v>
      </c>
      <c r="AW23" s="107" t="n">
        <f aca="false">(VLOOKUP((Input!$I$16),('   '!$C$30:$D$89),2))*((1+('   '!$K$63))^((Input!$I$19)-('   '!$A$19)))*(1/((1+((Input!$I$83)/100))^($B23)))*(Input!$I$23)*('   '!$J$19)*(Input!$I$72/100)*(VLOOKUP(VLOOKUP('    '!$B23,'   '!$B$92:$N$193,'   '!$J$8),'   '!$B$212:$L$223,9))</f>
        <v>459.248114541691</v>
      </c>
      <c r="AX23" s="105" t="n">
        <f aca="false">AX22+1</f>
        <v>18</v>
      </c>
      <c r="AY23" s="202" t="n">
        <f aca="false">IF(VLOOKUP(($B23),('   '!$B$92:$N$193),('   '!$K$8))=1,((Input!$I$50)*(Input!$I$68/100))*(1/((1+((Input!$I$83)/100))^($B23-1))),0)</f>
        <v>0</v>
      </c>
      <c r="AZ23" s="106" t="n">
        <f aca="false">((Input!$I$23)/('   '!$K$15))*(Input!$I$79)*((1+('   '!$K$62))^((Input!$I$19)-('   '!$A$16)))*(1/((1+((Input!$I$83)/100))^($B23)))</f>
        <v>2392.49916461526</v>
      </c>
      <c r="BA23" s="106" t="n">
        <f aca="false">(Input!$I$23)*('   '!$K$21)*('   '!$K$22)*((1+('   '!$K$64))^((Input!$I$19)-('   '!$A$22)))*(1/((1+((Input!$I$83)/100))^($B23)))</f>
        <v>300.698170235631</v>
      </c>
      <c r="BB23" s="106" t="n">
        <f aca="false">(VLOOKUP((Input!$I$16),('   '!$C$30:$D$89),2))*(Input!$I$60)*(((Input!$I$64)/100)+1)*(1/((1+((Input!$I$83)/100))^($B23)))*(Input!$I$23)*(1/'   '!$K$18)*(Input!$I$72/100)*(VLOOKUP(VLOOKUP('    '!$B23,'   '!$B$92:$N$193,'   '!$K$8),'   '!$B$197:$L$208,10))</f>
        <v>1185.63957779572</v>
      </c>
      <c r="BC23" s="107" t="n">
        <f aca="false">(VLOOKUP((Input!$I$16),('   '!$C$30:$D$89),2))*((1+('   '!$K$63))^((Input!$I$19)-('   '!$A$19)))*(1/((1+((Input!$I$83)/100))^($B23)))*(Input!$I$23)*('   '!$K$19)*(Input!$I$72/100)*(VLOOKUP(VLOOKUP('    '!$B23,'   '!$B$92:$N$193,'   '!$K$8),'   '!$B$212:$L$223,10))</f>
        <v>651.694943492495</v>
      </c>
      <c r="BD23" s="105" t="n">
        <f aca="false">BD22+1</f>
        <v>18</v>
      </c>
      <c r="BE23" s="202" t="e">
        <f aca="false">IF(VLOOKUP(($B23),('   '!$B$92:$N$193),('   '!$L$8))=1,((#REF!)*(Input!$I$68/100))*(1/((1+((Input!$I$83)/100))^($B23-1))),0)</f>
        <v>#VALUE!</v>
      </c>
      <c r="BF23" s="106" t="e">
        <f aca="false">((Input!$I$23)/('   '!$L$15))*(Input!$I$79)*((1+('   '!$K$62))^((Input!$I$19)-('   '!$A$16)))*(1/((1+((Input!$I$83)/100))^($B23)))</f>
        <v>#VALUE!</v>
      </c>
      <c r="BG23" s="106" t="e">
        <f aca="false">(Input!$I$23)*('   '!$L$21)*('   '!$L$22)*((1+('   '!$K$64))^((Input!$I$19)-('   '!$A$22)))*(1/((1+((Input!$I$83)/100))^($B23)))</f>
        <v>#VALUE!</v>
      </c>
      <c r="BH23" s="106" t="e">
        <f aca="false">(VLOOKUP((Input!$I$16),('   '!$C$30:$D$89),2))*(Input!$I$60)*(((Input!$I$64)/100)+1)*(1/((1+((Input!$I$83)/100))^($B23)))*(Input!$I$23)*(1/'   '!$L$18)*(Input!$I$72/100)*(VLOOKUP(VLOOKUP('    '!$B23,'   '!$B$92:$N$193,'   '!$L$8),'   '!$B$197:$L$208,11))</f>
        <v>#VALUE!</v>
      </c>
      <c r="BI23" s="107" t="e">
        <f aca="false">(VLOOKUP((Input!$I$16),('   '!$C$30:$D$89),2))*((1+('   '!$K$63))^((Input!$I$19)-('   '!$A$19)))*(1/((1+((Input!$I$83)/100))^($B23)))*(Input!$I$23)*('   '!$L$19)*(Input!$I$72/100)*(VLOOKUP(VLOOKUP('    '!$B23,'   '!$B$92:$N$193,'   '!$L$8),'   '!$B$212:$L$223,11))</f>
        <v>#VALUE!</v>
      </c>
      <c r="BJ23" s="1"/>
    </row>
    <row r="24" customFormat="false" ht="15.8" hidden="true" customHeight="false" outlineLevel="0" collapsed="false">
      <c r="A24" s="1"/>
      <c r="B24" s="105" t="n">
        <f aca="false">B23+1</f>
        <v>19</v>
      </c>
      <c r="C24" s="202" t="n">
        <f aca="false">IF(VLOOKUP(($B24),('   '!$B$92:$S$193),('   '!$C$8))=1,((Input!$I$42)*(Input!$I$68/100))*(1/((1+((Input!$I$83)/100))^($B24-1))),0)</f>
        <v>0</v>
      </c>
      <c r="D24" s="106" t="n">
        <f aca="false">((Input!$I$23)/('   '!$C$15))*(Input!$I$77)*((1+('   '!$K$62))^((Input!$I$19)-('   '!$A$16)))*(1/((1+((Input!$I$83)/100))^($B24)))</f>
        <v>1192.3384248587</v>
      </c>
      <c r="E24" s="106" t="n">
        <f aca="false">(Input!$I$23)*('   '!$C$21)*('   '!$C$22)*((1+('   '!$K$64))^((Input!$I$19)-('   '!$A$22)))*(1/((1+((Input!$I$83)/100))^($B24)))</f>
        <v>99.7708214606702</v>
      </c>
      <c r="F24" s="106" t="n">
        <f aca="false">(VLOOKUP((Input!$I$16),('   '!$C$30:$D$89),2))*(Input!$I$60)*(((Input!$I$64)/100)+1)*(1/((1+((Input!$I$83)/100))^($B24)))*(Input!$I$23)*(1/'   '!$C$18)*(Input!$I$72/100)*(VLOOKUP(VLOOKUP('    '!$B24,'   '!$B$92:$N$193,'   '!$C$8),'   '!$B$197:$L$208,2))</f>
        <v>166.773921841124</v>
      </c>
      <c r="G24" s="107" t="n">
        <f aca="false">(VLOOKUP((Input!$I$16),('   '!$C$30:$D$89),2))*((1+('   '!$K$63))^((Input!$I$19)-('   '!$A$19)))*(1/((1+((Input!$I$83)/100))^($B24)))*(Input!$I$23)*('   '!$C$19)*(Input!$I$72/100)*(VLOOKUP(VLOOKUP('    '!$B24,'   '!$B$92:$N$193,'   '!$C$8),'   '!$B$212:$L$223,2))</f>
        <v>61.3405791202639</v>
      </c>
      <c r="H24" s="105" t="n">
        <f aca="false">H23+1</f>
        <v>19</v>
      </c>
      <c r="I24" s="202" t="n">
        <f aca="false">IF(VLOOKUP(($B24),('   '!$B$92:$N$193),('   '!$D$8))=1,((Input!$I$43)*(Input!$I$68/100))*(1/((1+((Input!$I$83)/100))^($B24-1))),0)</f>
        <v>0</v>
      </c>
      <c r="J24" s="106" t="n">
        <f aca="false">((Input!$I$23)/('   '!$D$15))*(Input!$I$77)*((1+('   '!$K$62))^((Input!$I$19)-('   '!$A$16)))*(1/((1+((Input!$I$83)/100))^($B24)))</f>
        <v>1258.20092832708</v>
      </c>
      <c r="K24" s="106" t="n">
        <f aca="false">(Input!$I$23)*('   '!$D$21)*('   '!$D$22)*((1+('   '!$K$64))^((Input!$I$19)-('   '!$A$22)))*(1/((1+((Input!$I$83)/100))^($B24)))</f>
        <v>133.02776194756</v>
      </c>
      <c r="L24" s="106" t="n">
        <f aca="false">(VLOOKUP((Input!$I$16),('   '!$C$30:$D$89),2))*(Input!$I$60)*(((Input!$I$64)/100)+1)*(1/((1+((Input!$I$83)/100))^($B24)))*(Input!$I$23)*(1/'   '!$D$18)*(Input!$I$72/100)*(VLOOKUP(VLOOKUP('    '!$B24,'   '!$B$92:$N$193,'   '!$D$8),'   '!$B$197:$L$208,3))</f>
        <v>219.218551350912</v>
      </c>
      <c r="M24" s="107" t="n">
        <f aca="false">(VLOOKUP((Input!$I$16),('   '!$C$30:$D$89),2))*((1+('   '!$K$63))^((Input!$I$19)-('   '!$A$19)))*(1/((1+((Input!$I$83)/100))^($B24)))*(Input!$I$23)*('   '!$D$19)*(Input!$I$72/100)*(VLOOKUP(VLOOKUP('    '!$B24,'   '!$B$92:$N$193,'   '!$D$8),'   '!$B$212:$L$223,3))</f>
        <v>210.627289750304</v>
      </c>
      <c r="N24" s="105" t="n">
        <f aca="false">N23+1</f>
        <v>19</v>
      </c>
      <c r="O24" s="202" t="n">
        <f aca="false">IF(VLOOKUP(($B24),('   '!$B$92:$N$193),('   '!$E$8))=1,((Input!$I$44)*(Input!$I$68/100))*(1/((1+((Input!$I$83)/100))^($B24-1))),0)</f>
        <v>0</v>
      </c>
      <c r="P24" s="106" t="n">
        <f aca="false">((Input!$I$23)/('   '!$E$15))*(Input!$I$77)*((1+('   '!$K$62))^((Input!$I$19)-('   '!$A$16)))*(1/((1+((Input!$I$83)/100))^($B24)))</f>
        <v>1824.73891539148</v>
      </c>
      <c r="Q24" s="106" t="n">
        <f aca="false">(Input!$I$23)*('   '!$E$21)*('   '!$E$22)*((1+('   '!$K$64))^((Input!$I$19)-('   '!$A$22)))*(1/((1+((Input!$I$83)/100))^($B24)))</f>
        <v>199.54164292134</v>
      </c>
      <c r="R24" s="106" t="n">
        <f aca="false">(VLOOKUP((Input!$I$16),('   '!$C$30:$D$89),2))*(Input!$I$60)*(((Input!$I$64)/100)+1)*(1/((1+((Input!$I$83)/100))^($B24)))*(Input!$I$23)*(1/'   '!$E$18)*(Input!$I$72/100)*(VLOOKUP(VLOOKUP('    '!$B24,'   '!$B$92:$N$193,'   '!$E$8),'   '!$B$197:$L$208,4))</f>
        <v>242.294188335218</v>
      </c>
      <c r="S24" s="107" t="n">
        <f aca="false">(VLOOKUP((Input!$I$16),('   '!$C$30:$D$89),2))*((1+('   '!$K$63))^((Input!$I$19)-('   '!$A$19)))*(1/((1+((Input!$I$83)/100))^($B24)))*(Input!$I$23)*('   '!$E$19)*(Input!$I$72/100)*(VLOOKUP(VLOOKUP('    '!$B24,'   '!$B$92:$N$193,'   '!$E$8),'   '!$B$212:$L$223,4))</f>
        <v>243.884230237194</v>
      </c>
      <c r="T24" s="105" t="n">
        <f aca="false">T23+1</f>
        <v>19</v>
      </c>
      <c r="U24" s="202" t="n">
        <f aca="false">IF(VLOOKUP(($B24),('   '!$B$92:$N$193),('   '!$F$8))=1,((Input!$I$45)*(Input!$I$68/100))*(1/((1+((Input!$I$83)/100))^($B24-1))),0)</f>
        <v>0</v>
      </c>
      <c r="V24" s="106" t="n">
        <f aca="false">((Input!$I$23)/('   '!$F$15))*(Input!$I$79)*((1+('   '!$K$62))^((Input!$I$19)-('   '!$A$16)))*(1/((1+((Input!$I$83)/100))^($B24)))</f>
        <v>1128.17450694536</v>
      </c>
      <c r="W24" s="106" t="n">
        <f aca="false">(Input!$I$23)*('   '!$F$21)*('   '!$F$22)*((1+('   '!$K$64))^((Input!$I$19)-('   '!$A$22)))*(1/((1+((Input!$I$83)/100))^($B24)))</f>
        <v>199.54164292134</v>
      </c>
      <c r="X24" s="106" t="n">
        <f aca="false">(VLOOKUP((Input!$I$16),('   '!$C$30:$D$89),2))*(Input!$I$60)*(((Input!$I$64)/100)+1)*(1/((1+((Input!$I$83)/100))^($B24)))*(Input!$I$23)*(1/'   '!$F$18)*(Input!$I$72/100)*(VLOOKUP(VLOOKUP('    '!$B24,'   '!$B$92:$N$193,'   '!$F$8),'   '!$B$197:$L$208,5))</f>
        <v>173.067277382299</v>
      </c>
      <c r="Y24" s="107" t="n">
        <f aca="false">(VLOOKUP((Input!$I$16),('   '!$C$30:$D$89),2))*((1+('   '!$K$63))^((Input!$I$19)-('   '!$A$19)))*(1/((1+((Input!$I$83)/100))^($B24)))*(Input!$I$23)*('   '!$F$19)*(Input!$I$72/100)*(VLOOKUP(VLOOKUP('    '!$B24,'   '!$B$92:$N$193,'   '!$F$8),'   '!$B$212:$L$223,5))</f>
        <v>121.942115118597</v>
      </c>
      <c r="Z24" s="105" t="n">
        <f aca="false">Z23+1</f>
        <v>19</v>
      </c>
      <c r="AA24" s="202" t="n">
        <f aca="false">IF(VLOOKUP(($B24),('   '!$B$92:$N$193),('   '!$G$8))=1,((Input!$I$46)*(Input!$I$68/100))*(1/((1+((Input!$I$83)/100))^($B24-1))),0)</f>
        <v>8166.55145167454</v>
      </c>
      <c r="AB24" s="106" t="n">
        <f aca="false">((Input!$I$23)/('   '!$G$15))*(Input!$I$79)*((1+('   '!$K$62))^((Input!$I$19)-('   '!$A$16)))*(1/((1+((Input!$I$83)/100))^($B24)))</f>
        <v>1343.8089694917</v>
      </c>
      <c r="AC24" s="106" t="n">
        <f aca="false">(Input!$I$23)*('   '!$G$21)*('   '!$G$22)*((1+('   '!$K$64))^((Input!$I$19)-('   '!$A$22)))*(1/((1+((Input!$I$83)/100))^($B24)))</f>
        <v>399.083285842681</v>
      </c>
      <c r="AD24" s="106" t="n">
        <f aca="false">(VLOOKUP((Input!$I$16),('   '!$C$30:$D$89),2))*(Input!$I$60)*(((Input!$I$64)/100)+1)*(1/((1+((Input!$I$83)/100))^($B24)))*(Input!$I$23)*(1/'   '!$G$18)*(Input!$I$72/100)*(VLOOKUP(VLOOKUP('    '!$B24,'   '!$B$92:$N$193,'   '!$G$8),'   '!$B$197:$L$208,6))</f>
        <v>226.560799482282</v>
      </c>
      <c r="AE24" s="107" t="n">
        <f aca="false">(VLOOKUP((Input!$I$16),('   '!$C$30:$D$89),2))*((1+('   '!$K$63))^((Input!$I$19)-('   '!$A$19)))*(1/((1+((Input!$I$83)/100))^($B24)))*(Input!$I$23)*('   '!$G$19)*(Input!$I$72/100)*(VLOOKUP(VLOOKUP('    '!$B24,'   '!$B$92:$N$193,'   '!$G$8),'   '!$B$212:$L$223,6))</f>
        <v>177.370349263414</v>
      </c>
      <c r="AF24" s="105" t="n">
        <f aca="false">AF23+1</f>
        <v>19</v>
      </c>
      <c r="AG24" s="202" t="n">
        <f aca="false">IF(VLOOKUP(($B24),('   '!$B$92:$N$193),('   '!$H$8))=1,((Input!$I$47)*(Input!$I$68/100))*(1/((1+((Input!$I$83)/100))^($B24-1))),0)</f>
        <v>0</v>
      </c>
      <c r="AH24" s="106" t="n">
        <f aca="false">((Input!$I$23)/('   '!$H$15))*(Input!$I$79)*((1+('   '!$K$62))^((Input!$I$19)-('   '!$A$16)))*(1/((1+((Input!$I$83)/100))^($B24)))</f>
        <v>1606.34118538578</v>
      </c>
      <c r="AI24" s="106" t="n">
        <f aca="false">(Input!$I$23)*('   '!$H$21)*('   '!$H$22)*((1+('   '!$K$64))^((Input!$I$19)-('   '!$A$22)))*(1/((1+((Input!$I$83)/100))^($B24)))</f>
        <v>399.083285842681</v>
      </c>
      <c r="AJ24" s="106" t="n">
        <f aca="false">(VLOOKUP((Input!$I$16),('   '!$C$30:$D$89),2))*(Input!$I$60)*(((Input!$I$64)/100)+1)*(1/((1+((Input!$I$83)/100))^($B24)))*(Input!$I$23)*(1/'   '!$H$18)*(Input!$I$72/100)*(VLOOKUP(VLOOKUP('    '!$B24,'   '!$B$92:$N$193,'   '!$H$8),'   '!$B$197:$L$208,7))</f>
        <v>306.276636337159</v>
      </c>
      <c r="AK24" s="107" t="n">
        <f aca="false">(VLOOKUP((Input!$I$16),('   '!$C$30:$D$89),2))*((1+('   '!$K$63))^((Input!$I$19)-('   '!$A$19)))*(1/((1+((Input!$I$83)/100))^($B24)))*(Input!$I$23)*('   '!$H$19)*(Input!$I$72/100)*(VLOOKUP(VLOOKUP('    '!$B24,'   '!$B$92:$N$193,'   '!$H$8),'   '!$B$212:$L$223,7))</f>
        <v>260.143178919673</v>
      </c>
      <c r="AL24" s="105" t="n">
        <f aca="false">AL23+1</f>
        <v>19</v>
      </c>
      <c r="AM24" s="202" t="n">
        <f aca="false">IF(VLOOKUP(($B24),('   '!$B$92:$N$193),('   '!$I$8))=1,((Input!$I$48)*(Input!$I$68/100))*(1/((1+((Input!$I$83)/100))^($B24-1))),0)</f>
        <v>0</v>
      </c>
      <c r="AN24" s="106" t="n">
        <f aca="false">((Input!$I$23)/('   '!$I$15))*(Input!$I$79)*((1+('   '!$K$62))^((Input!$I$19)-('   '!$A$16)))*(1/((1+((Input!$I$83)/100))^($B24)))</f>
        <v>1157.79245342841</v>
      </c>
      <c r="AO24" s="106" t="n">
        <f aca="false">(Input!$I$23)*('   '!$I$21)*('   '!$I$22)*((1+('   '!$K$64))^((Input!$I$19)-('   '!$A$22)))*(1/((1+((Input!$I$83)/100))^($B24)))</f>
        <v>277.141170724084</v>
      </c>
      <c r="AP24" s="106" t="n">
        <f aca="false">(VLOOKUP((Input!$I$16),('   '!$C$30:$D$89),2))*(Input!$I$60)*(((Input!$I$64)/100)+1)*(1/((1+((Input!$I$83)/100))^($B24)))*(Input!$I$23)*(1/'   '!$I$18)*(Input!$I$72/100)*(VLOOKUP(VLOOKUP('    '!$B24,'   '!$B$92:$N$193,'   '!$I$8),'   '!$B$197:$L$208,8))</f>
        <v>480.392806309653</v>
      </c>
      <c r="AQ24" s="107" t="n">
        <f aca="false">(VLOOKUP((Input!$I$16),('   '!$C$30:$D$89),2))*((1+('   '!$K$63))^((Input!$I$19)-('   '!$A$19)))*(1/((1+((Input!$I$83)/100))^($B24)))*(Input!$I$23)*('   '!$I$19)*(Input!$I$72/100)*(VLOOKUP(VLOOKUP('    '!$B24,'   '!$B$92:$N$193,'   '!$I$8),'   '!$B$212:$L$223,8))</f>
        <v>288.226817553047</v>
      </c>
      <c r="AR24" s="105" t="n">
        <f aca="false">AR23+1</f>
        <v>19</v>
      </c>
      <c r="AS24" s="202" t="n">
        <f aca="false">IF(VLOOKUP(($B24),('   '!$B$92:$N$193),('   '!$J$8))=1,((Input!$I$49)*(Input!$I$68/100))*(1/((1+((Input!$I$83)/100))^($B24-1))),0)</f>
        <v>0</v>
      </c>
      <c r="AT24" s="106" t="n">
        <f aca="false">((Input!$I$23)/('   '!$J$15))*(Input!$I$79)*((1+('   '!$K$62))^((Input!$I$19)-('   '!$A$16)))*(1/((1+((Input!$I$83)/100))^($B24)))</f>
        <v>1564.88721931131</v>
      </c>
      <c r="AU24" s="106" t="n">
        <f aca="false">(Input!$I$23)*('   '!$J$21)*('   '!$J$22)*((1+('   '!$K$64))^((Input!$I$19)-('   '!$A$22)))*(1/((1+((Input!$I$83)/100))^($B24)))</f>
        <v>288.226817553047</v>
      </c>
      <c r="AV24" s="106" t="n">
        <f aca="false">(VLOOKUP((Input!$I$16),('   '!$C$30:$D$89),2))*(Input!$I$60)*(((Input!$I$64)/100)+1)*(1/((1+((Input!$I$83)/100))^($B24)))*(Input!$I$23)*(1/'   '!$J$18)*(Input!$I$72/100)*(VLOOKUP(VLOOKUP('    '!$B24,'   '!$B$92:$N$193,'   '!$J$8),'   '!$B$197:$L$208,9))</f>
        <v>649.359867203005</v>
      </c>
      <c r="AW24" s="107" t="n">
        <f aca="false">(VLOOKUP((Input!$I$16),('   '!$C$30:$D$89),2))*((1+('   '!$K$63))^((Input!$I$19)-('   '!$A$19)))*(1/((1+((Input!$I$83)/100))^($B24)))*(Input!$I$23)*('   '!$J$19)*(Input!$I$72/100)*(VLOOKUP(VLOOKUP('    '!$B24,'   '!$B$92:$N$193,'   '!$J$8),'   '!$B$212:$L$223,9))</f>
        <v>463.58159466574</v>
      </c>
      <c r="AX24" s="105" t="n">
        <f aca="false">AX23+1</f>
        <v>19</v>
      </c>
      <c r="AY24" s="202" t="n">
        <f aca="false">IF(VLOOKUP(($B24),('   '!$B$92:$N$193),('   '!$K$8))=1,((Input!$I$50)*(Input!$I$68/100))*(1/((1+((Input!$I$83)/100))^($B24-1))),0)</f>
        <v>0</v>
      </c>
      <c r="AZ24" s="106" t="n">
        <f aca="false">((Input!$I$23)/('   '!$K$15))*(Input!$I$79)*((1+('   '!$K$62))^((Input!$I$19)-('   '!$A$16)))*(1/((1+((Input!$I$83)/100))^($B24)))</f>
        <v>2205.06835448411</v>
      </c>
      <c r="BA24" s="106" t="n">
        <f aca="false">(Input!$I$23)*('   '!$K$21)*('   '!$K$22)*((1+('   '!$K$64))^((Input!$I$19)-('   '!$A$22)))*(1/((1+((Input!$I$83)/100))^($B24)))</f>
        <v>277.141170724084</v>
      </c>
      <c r="BB24" s="106" t="n">
        <f aca="false">(VLOOKUP((Input!$I$16),('   '!$C$30:$D$89),2))*(Input!$I$60)*(((Input!$I$64)/100)+1)*(1/((1+((Input!$I$83)/100))^($B24)))*(Input!$I$23)*(1/'   '!$K$18)*(Input!$I$72/100)*(VLOOKUP(VLOOKUP('    '!$B24,'   '!$B$92:$N$193,'   '!$K$8),'   '!$B$197:$L$208,10))</f>
        <v>1172.85262358252</v>
      </c>
      <c r="BC24" s="107" t="n">
        <f aca="false">(VLOOKUP((Input!$I$16),('   '!$C$30:$D$89),2))*((1+('   '!$K$63))^((Input!$I$19)-('   '!$A$19)))*(1/((1+((Input!$I$83)/100))^($B24)))*(Input!$I$23)*('   '!$K$19)*(Input!$I$72/100)*(VLOOKUP(VLOOKUP('    '!$B24,'   '!$B$92:$N$193,'   '!$K$8),'   '!$B$212:$L$223,10))</f>
        <v>640.951943929154</v>
      </c>
      <c r="BD24" s="105" t="n">
        <f aca="false">BD23+1</f>
        <v>19</v>
      </c>
      <c r="BE24" s="202" t="e">
        <f aca="false">IF(VLOOKUP(($B24),('   '!$B$92:$N$193),('   '!$L$8))=1,((#REF!)*(Input!$I$68/100))*(1/((1+((Input!$I$83)/100))^($B24-1))),0)</f>
        <v>#VALUE!</v>
      </c>
      <c r="BF24" s="106" t="e">
        <f aca="false">((Input!$I$23)/('   '!$L$15))*(Input!$I$79)*((1+('   '!$K$62))^((Input!$I$19)-('   '!$A$16)))*(1/((1+((Input!$I$83)/100))^($B24)))</f>
        <v>#VALUE!</v>
      </c>
      <c r="BG24" s="106" t="e">
        <f aca="false">(Input!$I$23)*('   '!$L$21)*('   '!$L$22)*((1+('   '!$K$64))^((Input!$I$19)-('   '!$A$22)))*(1/((1+((Input!$I$83)/100))^($B24)))</f>
        <v>#VALUE!</v>
      </c>
      <c r="BH24" s="106" t="e">
        <f aca="false">(VLOOKUP((Input!$I$16),('   '!$C$30:$D$89),2))*(Input!$I$60)*(((Input!$I$64)/100)+1)*(1/((1+((Input!$I$83)/100))^($B24)))*(Input!$I$23)*(1/'   '!$L$18)*(Input!$I$72/100)*(VLOOKUP(VLOOKUP('    '!$B24,'   '!$B$92:$N$193,'   '!$L$8),'   '!$B$197:$L$208,11))</f>
        <v>#VALUE!</v>
      </c>
      <c r="BI24" s="107" t="e">
        <f aca="false">(VLOOKUP((Input!$I$16),('   '!$C$30:$D$89),2))*((1+('   '!$K$63))^((Input!$I$19)-('   '!$A$19)))*(1/((1+((Input!$I$83)/100))^($B24)))*(Input!$I$23)*('   '!$L$19)*(Input!$I$72/100)*(VLOOKUP(VLOOKUP('    '!$B24,'   '!$B$92:$N$193,'   '!$L$8),'   '!$B$212:$L$223,11))</f>
        <v>#VALUE!</v>
      </c>
      <c r="BJ24" s="1"/>
    </row>
    <row r="25" customFormat="false" ht="15.8" hidden="true" customHeight="false" outlineLevel="0" collapsed="false">
      <c r="A25" s="1"/>
      <c r="B25" s="105" t="n">
        <f aca="false">B24+1</f>
        <v>20</v>
      </c>
      <c r="C25" s="202" t="n">
        <f aca="false">IF(VLOOKUP(($B25),('   '!$B$92:$S$193),('   '!$C$8))=1,((Input!$I$42)*(Input!$I$68/100))*(1/((1+((Input!$I$83)/100))^($B25-1))),0)</f>
        <v>0</v>
      </c>
      <c r="D25" s="106" t="n">
        <f aca="false">((Input!$I$23)/('   '!$C$15))*(Input!$I$77)*((1+('   '!$K$62))^((Input!$I$19)-('   '!$A$16)))*(1/((1+((Input!$I$83)/100))^($B25)))</f>
        <v>1098.9294238329</v>
      </c>
      <c r="E25" s="106" t="n">
        <f aca="false">(Input!$I$23)*('   '!$C$21)*('   '!$C$22)*((1+('   '!$K$64))^((Input!$I$19)-('   '!$A$22)))*(1/((1+((Input!$I$83)/100))^($B25)))</f>
        <v>91.9546741572997</v>
      </c>
      <c r="F25" s="106" t="n">
        <f aca="false">(VLOOKUP((Input!$I$16),('   '!$C$30:$D$89),2))*(Input!$I$60)*(((Input!$I$64)/100)+1)*(1/((1+((Input!$I$83)/100))^($B25)))*(Input!$I$23)*(1/'   '!$C$18)*(Input!$I$72/100)*(VLOOKUP(VLOOKUP('    '!$B25,'   '!$B$92:$N$193,'   '!$C$8),'   '!$B$197:$L$208,2))</f>
        <v>171.109666787694</v>
      </c>
      <c r="G25" s="107" t="n">
        <f aca="false">(VLOOKUP((Input!$I$16),('   '!$C$30:$D$89),2))*((1+('   '!$K$63))^((Input!$I$19)-('   '!$A$19)))*(1/((1+((Input!$I$83)/100))^($B25)))*(Input!$I$23)*('   '!$C$19)*(Input!$I$72/100)*(VLOOKUP(VLOOKUP('    '!$B25,'   '!$B$92:$N$193,'   '!$C$8),'   '!$B$212:$L$223,2))</f>
        <v>63.3465533083621</v>
      </c>
      <c r="H25" s="105" t="n">
        <f aca="false">H24+1</f>
        <v>20</v>
      </c>
      <c r="I25" s="202" t="n">
        <f aca="false">IF(VLOOKUP(($B25),('   '!$B$92:$N$193),('   '!$D$8))=1,((Input!$I$43)*(Input!$I$68/100))*(1/((1+((Input!$I$83)/100))^($B25-1))),0)</f>
        <v>0</v>
      </c>
      <c r="J25" s="106" t="n">
        <f aca="false">((Input!$I$23)/('   '!$D$15))*(Input!$I$77)*((1+('   '!$K$62))^((Input!$I$19)-('   '!$A$16)))*(1/((1+((Input!$I$83)/100))^($B25)))</f>
        <v>1159.63219200653</v>
      </c>
      <c r="K25" s="106" t="n">
        <f aca="false">(Input!$I$23)*('   '!$D$21)*('   '!$D$22)*((1+('   '!$K$64))^((Input!$I$19)-('   '!$A$22)))*(1/((1+((Input!$I$83)/100))^($B25)))</f>
        <v>122.606232209733</v>
      </c>
      <c r="L25" s="106" t="n">
        <f aca="false">(VLOOKUP((Input!$I$16),('   '!$C$30:$D$89),2))*(Input!$I$60)*(((Input!$I$64)/100)+1)*(1/((1+((Input!$I$83)/100))^($B25)))*(Input!$I$23)*(1/'   '!$D$18)*(Input!$I$72/100)*(VLOOKUP(VLOOKUP('    '!$B25,'   '!$B$92:$N$193,'   '!$D$8),'   '!$B$197:$L$208,3))</f>
        <v>223.31261597716</v>
      </c>
      <c r="M25" s="107" t="n">
        <f aca="false">(VLOOKUP((Input!$I$16),('   '!$C$30:$D$89),2))*((1+('   '!$K$63))^((Input!$I$19)-('   '!$A$19)))*(1/((1+((Input!$I$83)/100))^($B25)))*(Input!$I$23)*('   '!$D$19)*(Input!$I$72/100)*(VLOOKUP(VLOOKUP('    '!$B25,'   '!$B$92:$N$193,'   '!$D$8),'   '!$B$212:$L$223,3))</f>
        <v>214.560906367033</v>
      </c>
      <c r="N25" s="105" t="n">
        <f aca="false">N24+1</f>
        <v>20</v>
      </c>
      <c r="O25" s="202" t="n">
        <f aca="false">IF(VLOOKUP(($B25),('   '!$B$92:$N$193),('   '!$E$8))=1,((Input!$I$44)*(Input!$I$68/100))*(1/((1+((Input!$I$83)/100))^($B25-1))),0)</f>
        <v>0</v>
      </c>
      <c r="P25" s="106" t="n">
        <f aca="false">((Input!$I$23)/('   '!$E$15))*(Input!$I$77)*((1+('   '!$K$62))^((Input!$I$19)-('   '!$A$16)))*(1/((1+((Input!$I$83)/100))^($B25)))</f>
        <v>1681.78701879399</v>
      </c>
      <c r="Q25" s="106" t="n">
        <f aca="false">(Input!$I$23)*('   '!$E$21)*('   '!$E$22)*((1+('   '!$K$64))^((Input!$I$19)-('   '!$A$22)))*(1/((1+((Input!$I$83)/100))^($B25)))</f>
        <v>183.909348314599</v>
      </c>
      <c r="R25" s="106" t="n">
        <f aca="false">(VLOOKUP((Input!$I$16),('   '!$C$30:$D$89),2))*(Input!$I$60)*(((Input!$I$64)/100)+1)*(1/((1+((Input!$I$83)/100))^($B25)))*(Input!$I$23)*(1/'   '!$E$18)*(Input!$I$72/100)*(VLOOKUP(VLOOKUP('    '!$B25,'   '!$B$92:$N$193,'   '!$E$8),'   '!$B$197:$L$208,4))</f>
        <v>243.613762884174</v>
      </c>
      <c r="S25" s="107" t="n">
        <f aca="false">(VLOOKUP((Input!$I$16),('   '!$C$30:$D$89),2))*((1+('   '!$K$63))^((Input!$I$19)-('   '!$A$19)))*(1/((1+((Input!$I$83)/100))^($B25)))*(Input!$I$23)*('   '!$E$19)*(Input!$I$72/100)*(VLOOKUP(VLOOKUP('    '!$B25,'   '!$B$92:$N$193,'   '!$E$8),'   '!$B$212:$L$223,4))</f>
        <v>245.212464419466</v>
      </c>
      <c r="T25" s="105" t="n">
        <f aca="false">T24+1</f>
        <v>20</v>
      </c>
      <c r="U25" s="202" t="n">
        <f aca="false">IF(VLOOKUP(($B25),('   '!$B$92:$N$193),('   '!$F$8))=1,((Input!$I$45)*(Input!$I$68/100))*(1/((1+((Input!$I$83)/100))^($B25-1))),0)</f>
        <v>0</v>
      </c>
      <c r="V25" s="106" t="n">
        <f aca="false">((Input!$I$23)/('   '!$F$15))*(Input!$I$79)*((1+('   '!$K$62))^((Input!$I$19)-('   '!$A$16)))*(1/((1+((Input!$I$83)/100))^($B25)))</f>
        <v>1039.79217229987</v>
      </c>
      <c r="W25" s="106" t="n">
        <f aca="false">(Input!$I$23)*('   '!$F$21)*('   '!$F$22)*((1+('   '!$K$64))^((Input!$I$19)-('   '!$A$22)))*(1/((1+((Input!$I$83)/100))^($B25)))</f>
        <v>183.909348314599</v>
      </c>
      <c r="X25" s="106" t="n">
        <f aca="false">(VLOOKUP((Input!$I$16),('   '!$C$30:$D$89),2))*(Input!$I$60)*(((Input!$I$64)/100)+1)*(1/((1+((Input!$I$83)/100))^($B25)))*(Input!$I$23)*(1/'   '!$F$18)*(Input!$I$72/100)*(VLOOKUP(VLOOKUP('    '!$B25,'   '!$B$92:$N$193,'   '!$F$8),'   '!$B$197:$L$208,5))</f>
        <v>174.009830631553</v>
      </c>
      <c r="Y25" s="107" t="n">
        <f aca="false">(VLOOKUP((Input!$I$16),('   '!$C$30:$D$89),2))*((1+('   '!$K$63))^((Input!$I$19)-('   '!$A$19)))*(1/((1+((Input!$I$83)/100))^($B25)))*(Input!$I$23)*('   '!$F$19)*(Input!$I$72/100)*(VLOOKUP(VLOOKUP('    '!$B25,'   '!$B$92:$N$193,'   '!$F$8),'   '!$B$212:$L$223,5))</f>
        <v>122.606232209733</v>
      </c>
      <c r="Z25" s="105" t="n">
        <f aca="false">Z24+1</f>
        <v>20</v>
      </c>
      <c r="AA25" s="202" t="n">
        <f aca="false">IF(VLOOKUP(($B25),('   '!$B$92:$N$193),('   '!$G$8))=1,((Input!$I$46)*(Input!$I$68/100))*(1/((1+((Input!$I$83)/100))^($B25-1))),0)</f>
        <v>0</v>
      </c>
      <c r="AB25" s="106" t="n">
        <f aca="false">((Input!$I$23)/('   '!$G$15))*(Input!$I$79)*((1+('   '!$K$62))^((Input!$I$19)-('   '!$A$16)))*(1/((1+((Input!$I$83)/100))^($B25)))</f>
        <v>1238.53361243475</v>
      </c>
      <c r="AC25" s="106" t="n">
        <f aca="false">(Input!$I$23)*('   '!$G$21)*('   '!$G$22)*((1+('   '!$K$64))^((Input!$I$19)-('   '!$A$22)))*(1/((1+((Input!$I$83)/100))^($B25)))</f>
        <v>367.818696629199</v>
      </c>
      <c r="AD25" s="106" t="n">
        <f aca="false">(VLOOKUP((Input!$I$16),('   '!$C$30:$D$89),2))*(Input!$I$60)*(((Input!$I$64)/100)+1)*(1/((1+((Input!$I$83)/100))^($B25)))*(Input!$I$23)*(1/'   '!$G$18)*(Input!$I$72/100)*(VLOOKUP(VLOOKUP('    '!$B25,'   '!$B$92:$N$193,'   '!$G$8),'   '!$B$197:$L$208,6))</f>
        <v>234.333238583824</v>
      </c>
      <c r="AE25" s="107" t="n">
        <f aca="false">(VLOOKUP((Input!$I$16),('   '!$C$30:$D$89),2))*((1+('   '!$K$63))^((Input!$I$19)-('   '!$A$19)))*(1/((1+((Input!$I$83)/100))^($B25)))*(Input!$I$23)*('   '!$G$19)*(Input!$I$72/100)*(VLOOKUP(VLOOKUP('    '!$B25,'   '!$B$92:$N$193,'   '!$G$8),'   '!$B$212:$L$223,6))</f>
        <v>184.726723195998</v>
      </c>
      <c r="AF25" s="105" t="n">
        <f aca="false">AF24+1</f>
        <v>20</v>
      </c>
      <c r="AG25" s="202" t="n">
        <f aca="false">IF(VLOOKUP(($B25),('   '!$B$92:$N$193),('   '!$H$8))=1,((Input!$I$47)*(Input!$I$68/100))*(1/((1+((Input!$I$83)/100))^($B25-1))),0)</f>
        <v>0</v>
      </c>
      <c r="AH25" s="106" t="n">
        <f aca="false">((Input!$I$23)/('   '!$H$15))*(Input!$I$79)*((1+('   '!$K$62))^((Input!$I$19)-('   '!$A$16)))*(1/((1+((Input!$I$83)/100))^($B25)))</f>
        <v>1480.49878837399</v>
      </c>
      <c r="AI25" s="106" t="n">
        <f aca="false">(Input!$I$23)*('   '!$H$21)*('   '!$H$22)*((1+('   '!$K$64))^((Input!$I$19)-('   '!$A$22)))*(1/((1+((Input!$I$83)/100))^($B25)))</f>
        <v>367.818696629199</v>
      </c>
      <c r="AJ25" s="106" t="n">
        <f aca="false">(VLOOKUP((Input!$I$16),('   '!$C$30:$D$89),2))*(Input!$I$60)*(((Input!$I$64)/100)+1)*(1/((1+((Input!$I$83)/100))^($B25)))*(Input!$I$23)*(1/'   '!$H$18)*(Input!$I$72/100)*(VLOOKUP(VLOOKUP('    '!$B25,'   '!$B$92:$N$193,'   '!$H$8),'   '!$B$197:$L$208,7))</f>
        <v>303.550482323931</v>
      </c>
      <c r="AK25" s="107" t="n">
        <f aca="false">(VLOOKUP((Input!$I$16),('   '!$C$30:$D$89),2))*((1+('   '!$K$63))^((Input!$I$19)-('   '!$A$19)))*(1/((1+((Input!$I$83)/100))^($B25)))*(Input!$I$23)*('   '!$H$19)*(Input!$I$72/100)*(VLOOKUP(VLOOKUP('    '!$B25,'   '!$B$92:$N$193,'   '!$H$8),'   '!$B$212:$L$223,7))</f>
        <v>258.835379109436</v>
      </c>
      <c r="AL25" s="105" t="n">
        <f aca="false">AL24+1</f>
        <v>20</v>
      </c>
      <c r="AM25" s="202" t="n">
        <f aca="false">IF(VLOOKUP(($B25),('   '!$B$92:$N$193),('   '!$I$8))=1,((Input!$I$48)*(Input!$I$68/100))*(1/((1+((Input!$I$83)/100))^($B25-1))),0)</f>
        <v>0</v>
      </c>
      <c r="AN25" s="106" t="n">
        <f aca="false">((Input!$I$23)/('   '!$I$15))*(Input!$I$79)*((1+('   '!$K$62))^((Input!$I$19)-('   '!$A$16)))*(1/((1+((Input!$I$83)/100))^($B25)))</f>
        <v>1067.08981882803</v>
      </c>
      <c r="AO25" s="106" t="n">
        <f aca="false">(Input!$I$23)*('   '!$I$21)*('   '!$I$22)*((1+('   '!$K$64))^((Input!$I$19)-('   '!$A$22)))*(1/((1+((Input!$I$83)/100))^($B25)))</f>
        <v>255.429650436944</v>
      </c>
      <c r="AP25" s="106" t="n">
        <f aca="false">(VLOOKUP((Input!$I$16),('   '!$C$30:$D$89),2))*(Input!$I$60)*(((Input!$I$64)/100)+1)*(1/((1+((Input!$I$83)/100))^($B25)))*(Input!$I$23)*(1/'   '!$I$18)*(Input!$I$72/100)*(VLOOKUP(VLOOKUP('    '!$B25,'   '!$B$92:$N$193,'   '!$I$8),'   '!$B$197:$L$208,8))</f>
        <v>479.493755518057</v>
      </c>
      <c r="AQ25" s="107" t="n">
        <f aca="false">(VLOOKUP((Input!$I$16),('   '!$C$30:$D$89),2))*((1+('   '!$K$63))^((Input!$I$19)-('   '!$A$19)))*(1/((1+((Input!$I$83)/100))^($B25)))*(Input!$I$23)*('   '!$I$19)*(Input!$I$72/100)*(VLOOKUP(VLOOKUP('    '!$B25,'   '!$B$92:$N$193,'   '!$I$8),'   '!$B$212:$L$223,8))</f>
        <v>286.081208489377</v>
      </c>
      <c r="AR25" s="105" t="n">
        <f aca="false">AR24+1</f>
        <v>20</v>
      </c>
      <c r="AS25" s="202" t="n">
        <f aca="false">IF(VLOOKUP(($B25),('   '!$B$92:$N$193),('   '!$J$8))=1,((Input!$I$49)*(Input!$I$68/100))*(1/((1+((Input!$I$83)/100))^($B25-1))),0)</f>
        <v>0</v>
      </c>
      <c r="AT25" s="106" t="n">
        <f aca="false">((Input!$I$23)/('   '!$J$15))*(Input!$I$79)*((1+('   '!$K$62))^((Input!$I$19)-('   '!$A$16)))*(1/((1+((Input!$I$83)/100))^($B25)))</f>
        <v>1442.29236802885</v>
      </c>
      <c r="AU25" s="106" t="n">
        <f aca="false">(Input!$I$23)*('   '!$J$21)*('   '!$J$22)*((1+('   '!$K$64))^((Input!$I$19)-('   '!$A$22)))*(1/((1+((Input!$I$83)/100))^($B25)))</f>
        <v>265.646836454422</v>
      </c>
      <c r="AV25" s="106" t="n">
        <f aca="false">(VLOOKUP((Input!$I$16),('   '!$C$30:$D$89),2))*(Input!$I$60)*(((Input!$I$64)/100)+1)*(1/((1+((Input!$I$83)/100))^($B25)))*(Input!$I$23)*(1/'   '!$J$18)*(Input!$I$72/100)*(VLOOKUP(VLOOKUP('    '!$B25,'   '!$B$92:$N$193,'   '!$J$8),'   '!$B$197:$L$208,9))</f>
        <v>635.399533063701</v>
      </c>
      <c r="AW25" s="107" t="n">
        <f aca="false">(VLOOKUP((Input!$I$16),('   '!$C$30:$D$89),2))*((1+('   '!$K$63))^((Input!$I$19)-('   '!$A$19)))*(1/((1+((Input!$I$83)/100))^($B25)))*(Input!$I$23)*('   '!$J$19)*(Input!$I$72/100)*(VLOOKUP(VLOOKUP('    '!$B25,'   '!$B$92:$N$193,'   '!$J$8),'   '!$B$212:$L$223,9))</f>
        <v>464.417546248989</v>
      </c>
      <c r="AX25" s="105" t="n">
        <f aca="false">AX24+1</f>
        <v>20</v>
      </c>
      <c r="AY25" s="202" t="n">
        <f aca="false">IF(VLOOKUP(($B25),('   '!$B$92:$N$193),('   '!$K$8))=1,((Input!$I$50)*(Input!$I$68/100))*(1/((1+((Input!$I$83)/100))^($B25-1))),0)</f>
        <v>0</v>
      </c>
      <c r="AZ25" s="106" t="n">
        <f aca="false">((Input!$I$23)/('   '!$K$15))*(Input!$I$79)*((1+('   '!$K$62))^((Input!$I$19)-('   '!$A$16)))*(1/((1+((Input!$I$83)/100))^($B25)))</f>
        <v>2032.32106404066</v>
      </c>
      <c r="BA25" s="106" t="n">
        <f aca="false">(Input!$I$23)*('   '!$K$21)*('   '!$K$22)*((1+('   '!$K$64))^((Input!$I$19)-('   '!$A$22)))*(1/((1+((Input!$I$83)/100))^($B25)))</f>
        <v>255.429650436944</v>
      </c>
      <c r="BB25" s="106" t="n">
        <f aca="false">(VLOOKUP((Input!$I$16),('   '!$C$30:$D$89),2))*(Input!$I$60)*(((Input!$I$64)/100)+1)*(1/((1+((Input!$I$83)/100))^($B25)))*(Input!$I$23)*(1/'   '!$K$18)*(Input!$I$72/100)*(VLOOKUP(VLOOKUP('    '!$B25,'   '!$B$92:$N$193,'   '!$K$8),'   '!$B$197:$L$208,10))</f>
        <v>1154.79251237303</v>
      </c>
      <c r="BC25" s="107" t="n">
        <f aca="false">(VLOOKUP((Input!$I$16),('   '!$C$30:$D$89),2))*((1+('   '!$K$63))^((Input!$I$19)-('   '!$A$19)))*(1/((1+((Input!$I$83)/100))^($B25)))*(Input!$I$23)*('   '!$K$19)*(Input!$I$72/100)*(VLOOKUP(VLOOKUP('    '!$B25,'   '!$B$92:$N$193,'   '!$K$8),'   '!$B$212:$L$223,10))</f>
        <v>627.892522528633</v>
      </c>
      <c r="BD25" s="105" t="n">
        <f aca="false">BD24+1</f>
        <v>20</v>
      </c>
      <c r="BE25" s="202" t="e">
        <f aca="false">IF(VLOOKUP(($B25),('   '!$B$92:$N$193),('   '!$L$8))=1,((#REF!)*(Input!$I$68/100))*(1/((1+((Input!$I$83)/100))^($B25-1))),0)</f>
        <v>#VALUE!</v>
      </c>
      <c r="BF25" s="106" t="e">
        <f aca="false">((Input!$I$23)/('   '!$L$15))*(Input!$I$79)*((1+('   '!$K$62))^((Input!$I$19)-('   '!$A$16)))*(1/((1+((Input!$I$83)/100))^($B25)))</f>
        <v>#VALUE!</v>
      </c>
      <c r="BG25" s="106" t="e">
        <f aca="false">(Input!$I$23)*('   '!$L$21)*('   '!$L$22)*((1+('   '!$K$64))^((Input!$I$19)-('   '!$A$22)))*(1/((1+((Input!$I$83)/100))^($B25)))</f>
        <v>#VALUE!</v>
      </c>
      <c r="BH25" s="106" t="e">
        <f aca="false">(VLOOKUP((Input!$I$16),('   '!$C$30:$D$89),2))*(Input!$I$60)*(((Input!$I$64)/100)+1)*(1/((1+((Input!$I$83)/100))^($B25)))*(Input!$I$23)*(1/'   '!$L$18)*(Input!$I$72/100)*(VLOOKUP(VLOOKUP('    '!$B25,'   '!$B$92:$N$193,'   '!$L$8),'   '!$B$197:$L$208,11))</f>
        <v>#VALUE!</v>
      </c>
      <c r="BI25" s="107" t="e">
        <f aca="false">(VLOOKUP((Input!$I$16),('   '!$C$30:$D$89),2))*((1+('   '!$K$63))^((Input!$I$19)-('   '!$A$19)))*(1/((1+((Input!$I$83)/100))^($B25)))*(Input!$I$23)*('   '!$L$19)*(Input!$I$72/100)*(VLOOKUP(VLOOKUP('    '!$B25,'   '!$B$92:$N$193,'   '!$L$8),'   '!$B$212:$L$223,11))</f>
        <v>#VALUE!</v>
      </c>
      <c r="BJ25" s="1"/>
    </row>
    <row r="26" customFormat="false" ht="15.8" hidden="true" customHeight="false" outlineLevel="0" collapsed="false">
      <c r="A26" s="1"/>
      <c r="B26" s="105" t="n">
        <f aca="false">B25+1</f>
        <v>21</v>
      </c>
      <c r="C26" s="202" t="n">
        <f aca="false">IF(VLOOKUP(($B26),('   '!$B$92:$S$193),('   '!$C$8))=1,((Input!$I$42)*(Input!$I$68/100))*(1/((1+((Input!$I$83)/100))^($B26-1))),0)</f>
        <v>2685.33689246224</v>
      </c>
      <c r="D26" s="106" t="n">
        <f aca="false">((Input!$I$23)/('   '!$C$15))*(Input!$I$77)*((1+('   '!$K$62))^((Input!$I$19)-('   '!$A$16)))*(1/((1+((Input!$I$83)/100))^($B26)))</f>
        <v>1012.83817864783</v>
      </c>
      <c r="E26" s="106" t="n">
        <f aca="false">(Input!$I$23)*('   '!$C$21)*('   '!$C$22)*((1+('   '!$K$64))^((Input!$I$19)-('   '!$A$22)))*(1/((1+((Input!$I$83)/100))^($B26)))</f>
        <v>84.7508517578799</v>
      </c>
      <c r="F26" s="106" t="n">
        <f aca="false">(VLOOKUP((Input!$I$16),('   '!$C$30:$D$89),2))*(Input!$I$60)*(((Input!$I$64)/100)+1)*(1/((1+((Input!$I$83)/100))^($B26)))*(Input!$I$23)*(1/'   '!$C$18)*(Input!$I$72/100)*(VLOOKUP(VLOOKUP('    '!$B26,'   '!$B$92:$N$193,'   '!$C$8),'   '!$B$197:$L$208,2))</f>
        <v>109.591444790993</v>
      </c>
      <c r="G26" s="107" t="n">
        <f aca="false">(VLOOKUP((Input!$I$16),('   '!$C$30:$D$89),2))*((1+('   '!$K$63))^((Input!$I$19)-('   '!$A$19)))*(1/((1+((Input!$I$83)/100))^($B26)))*(Input!$I$23)*('   '!$C$19)*(Input!$I$72/100)*(VLOOKUP(VLOOKUP('    '!$B26,'   '!$B$92:$N$193,'   '!$C$8),'   '!$B$212:$L$223,2))</f>
        <v>39.5503974870106</v>
      </c>
      <c r="H26" s="105" t="n">
        <f aca="false">H25+1</f>
        <v>21</v>
      </c>
      <c r="I26" s="202" t="n">
        <f aca="false">IF(VLOOKUP(($B26),('   '!$B$92:$N$193),('   '!$D$8))=1,((Input!$I$43)*(Input!$I$68/100))*(1/((1+((Input!$I$83)/100))^($B26-1))),0)</f>
        <v>3222.40427095468</v>
      </c>
      <c r="J26" s="106" t="n">
        <f aca="false">((Input!$I$23)/('   '!$D$15))*(Input!$I$77)*((1+('   '!$K$62))^((Input!$I$19)-('   '!$A$16)))*(1/((1+((Input!$I$83)/100))^($B26)))</f>
        <v>1068.78543042076</v>
      </c>
      <c r="K26" s="106" t="n">
        <f aca="false">(Input!$I$23)*('   '!$D$21)*('   '!$D$22)*((1+('   '!$K$64))^((Input!$I$19)-('   '!$A$22)))*(1/((1+((Input!$I$83)/100))^($B26)))</f>
        <v>113.001135677173</v>
      </c>
      <c r="L26" s="106" t="n">
        <f aca="false">(VLOOKUP((Input!$I$16),('   '!$C$30:$D$89),2))*(Input!$I$60)*(((Input!$I$64)/100)+1)*(1/((1+((Input!$I$83)/100))^($B26)))*(Input!$I$23)*(1/'   '!$D$18)*(Input!$I$72/100)*(VLOOKUP(VLOOKUP('    '!$B26,'   '!$B$92:$N$193,'   '!$D$8),'   '!$B$197:$L$208,3))</f>
        <v>147.012913744015</v>
      </c>
      <c r="M26" s="107" t="n">
        <f aca="false">(VLOOKUP((Input!$I$16),('   '!$C$30:$D$89),2))*((1+('   '!$K$63))^((Input!$I$19)-('   '!$A$19)))*(1/((1+((Input!$I$83)/100))^($B26)))*(Input!$I$23)*('   '!$D$19)*(Input!$I$72/100)*(VLOOKUP(VLOOKUP('    '!$B26,'   '!$B$92:$N$193,'   '!$D$8),'   '!$B$212:$L$223,3))</f>
        <v>141.251419596467</v>
      </c>
      <c r="N26" s="105" t="n">
        <f aca="false">N25+1</f>
        <v>21</v>
      </c>
      <c r="O26" s="202" t="n">
        <f aca="false">IF(VLOOKUP(($B26),('   '!$B$92:$N$193),('   '!$E$8))=1,((Input!$I$44)*(Input!$I$68/100))*(1/((1+((Input!$I$83)/100))^($B26-1))),0)</f>
        <v>3759.47164944713</v>
      </c>
      <c r="P26" s="106" t="n">
        <f aca="false">((Input!$I$23)/('   '!$E$15))*(Input!$I$77)*((1+('   '!$K$62))^((Input!$I$19)-('   '!$A$16)))*(1/((1+((Input!$I$83)/100))^($B26)))</f>
        <v>1550.03411870414</v>
      </c>
      <c r="Q26" s="106" t="n">
        <f aca="false">(Input!$I$23)*('   '!$E$21)*('   '!$E$22)*((1+('   '!$K$64))^((Input!$I$19)-('   '!$A$22)))*(1/((1+((Input!$I$83)/100))^($B26)))</f>
        <v>169.50170351576</v>
      </c>
      <c r="R26" s="106" t="n">
        <f aca="false">(VLOOKUP((Input!$I$16),('   '!$C$30:$D$89),2))*(Input!$I$60)*(((Input!$I$64)/100)+1)*(1/((1+((Input!$I$83)/100))^($B26)))*(Input!$I$23)*(1/'   '!$E$18)*(Input!$I$72/100)*(VLOOKUP(VLOOKUP('    '!$B26,'   '!$B$92:$N$193,'   '!$E$8),'   '!$B$197:$L$208,4))</f>
        <v>149.685875812088</v>
      </c>
      <c r="S26" s="107" t="n">
        <f aca="false">(VLOOKUP((Input!$I$16),('   '!$C$30:$D$89),2))*((1+('   '!$K$63))^((Input!$I$19)-('   '!$A$19)))*(1/((1+((Input!$I$83)/100))^($B26)))*(Input!$I$23)*('   '!$E$19)*(Input!$I$72/100)*(VLOOKUP(VLOOKUP('    '!$B26,'   '!$B$92:$N$193,'   '!$E$8),'   '!$B$212:$L$223,4))</f>
        <v>150.668180902898</v>
      </c>
      <c r="T26" s="105" t="n">
        <f aca="false">T25+1</f>
        <v>21</v>
      </c>
      <c r="U26" s="202" t="n">
        <f aca="false">IF(VLOOKUP(($B26),('   '!$B$92:$N$193),('   '!$F$8))=1,((Input!$I$45)*(Input!$I$68/100))*(1/((1+((Input!$I$83)/100))^($B26-1))),0)</f>
        <v>4296.53902793958</v>
      </c>
      <c r="V26" s="106" t="n">
        <f aca="false">((Input!$I$23)/('   '!$F$15))*(Input!$I$79)*((1+('   '!$K$62))^((Input!$I$19)-('   '!$A$16)))*(1/((1+((Input!$I$83)/100))^($B26)))</f>
        <v>958.33379935472</v>
      </c>
      <c r="W26" s="106" t="n">
        <f aca="false">(Input!$I$23)*('   '!$F$21)*('   '!$F$22)*((1+('   '!$K$64))^((Input!$I$19)-('   '!$A$22)))*(1/((1+((Input!$I$83)/100))^($B26)))</f>
        <v>169.50170351576</v>
      </c>
      <c r="X26" s="106" t="n">
        <f aca="false">(VLOOKUP((Input!$I$16),('   '!$C$30:$D$89),2))*(Input!$I$60)*(((Input!$I$64)/100)+1)*(1/((1+((Input!$I$83)/100))^($B26)))*(Input!$I$23)*(1/'   '!$F$18)*(Input!$I$72/100)*(VLOOKUP(VLOOKUP('    '!$B26,'   '!$B$92:$N$193,'   '!$F$8),'   '!$B$197:$L$208,5))</f>
        <v>106.91848272292</v>
      </c>
      <c r="Y26" s="107" t="n">
        <f aca="false">(VLOOKUP((Input!$I$16),('   '!$C$30:$D$89),2))*((1+('   '!$K$63))^((Input!$I$19)-('   '!$A$19)))*(1/((1+((Input!$I$83)/100))^($B26)))*(Input!$I$23)*('   '!$F$19)*(Input!$I$72/100)*(VLOOKUP(VLOOKUP('    '!$B26,'   '!$B$92:$N$193,'   '!$F$8),'   '!$B$212:$L$223,5))</f>
        <v>75.3340904514488</v>
      </c>
      <c r="Z26" s="105" t="n">
        <f aca="false">Z25+1</f>
        <v>21</v>
      </c>
      <c r="AA26" s="202" t="n">
        <f aca="false">IF(VLOOKUP(($B26),('   '!$B$92:$N$193),('   '!$G$8))=1,((Input!$I$46)*(Input!$I$68/100))*(1/((1+((Input!$I$83)/100))^($B26-1))),0)</f>
        <v>0</v>
      </c>
      <c r="AB26" s="106" t="n">
        <f aca="false">((Input!$I$23)/('   '!$G$15))*(Input!$I$79)*((1+('   '!$K$62))^((Input!$I$19)-('   '!$A$16)))*(1/((1+((Input!$I$83)/100))^($B26)))</f>
        <v>1141.50563358041</v>
      </c>
      <c r="AC26" s="106" t="n">
        <f aca="false">(Input!$I$23)*('   '!$G$21)*('   '!$G$22)*((1+('   '!$K$64))^((Input!$I$19)-('   '!$A$22)))*(1/((1+((Input!$I$83)/100))^($B26)))</f>
        <v>339.00340703152</v>
      </c>
      <c r="AD26" s="106" t="n">
        <f aca="false">(VLOOKUP((Input!$I$16),('   '!$C$30:$D$89),2))*(Input!$I$60)*(((Input!$I$64)/100)+1)*(1/((1+((Input!$I$83)/100))^($B26)))*(Input!$I$23)*(1/'   '!$G$18)*(Input!$I$72/100)*(VLOOKUP(VLOOKUP('    '!$B26,'   '!$B$92:$N$193,'   '!$G$8),'   '!$B$197:$L$208,6))</f>
        <v>239.497401299342</v>
      </c>
      <c r="AE26" s="107" t="n">
        <f aca="false">(VLOOKUP((Input!$I$16),('   '!$C$30:$D$89),2))*((1+('   '!$K$63))^((Input!$I$19)-('   '!$A$19)))*(1/((1+((Input!$I$83)/100))^($B26)))*(Input!$I$23)*('   '!$G$19)*(Input!$I$72/100)*(VLOOKUP(VLOOKUP('    '!$B26,'   '!$B$92:$N$193,'   '!$G$8),'   '!$B$212:$L$223,6))</f>
        <v>189.841907937651</v>
      </c>
      <c r="AF26" s="105" t="n">
        <f aca="false">AF25+1</f>
        <v>21</v>
      </c>
      <c r="AG26" s="202" t="n">
        <f aca="false">IF(VLOOKUP(($B26),('   '!$B$92:$N$193),('   '!$H$8))=1,((Input!$I$47)*(Input!$I$68/100))*(1/((1+((Input!$I$83)/100))^($B26-1))),0)</f>
        <v>0</v>
      </c>
      <c r="AH26" s="106" t="n">
        <f aca="false">((Input!$I$23)/('   '!$H$15))*(Input!$I$79)*((1+('   '!$K$62))^((Input!$I$19)-('   '!$A$16)))*(1/((1+((Input!$I$83)/100))^($B26)))</f>
        <v>1364.51501232626</v>
      </c>
      <c r="AI26" s="106" t="n">
        <f aca="false">(Input!$I$23)*('   '!$H$21)*('   '!$H$22)*((1+('   '!$K$64))^((Input!$I$19)-('   '!$A$22)))*(1/((1+((Input!$I$83)/100))^($B26)))</f>
        <v>339.00340703152</v>
      </c>
      <c r="AJ26" s="106" t="n">
        <f aca="false">(VLOOKUP((Input!$I$16),('   '!$C$30:$D$89),2))*(Input!$I$60)*(((Input!$I$64)/100)+1)*(1/((1+((Input!$I$83)/100))^($B26)))*(Input!$I$23)*(1/'   '!$H$18)*(Input!$I$72/100)*(VLOOKUP(VLOOKUP('    '!$B26,'   '!$B$92:$N$193,'   '!$H$8),'   '!$B$197:$L$208,7))</f>
        <v>299.371751624177</v>
      </c>
      <c r="AK26" s="107" t="n">
        <f aca="false">(VLOOKUP((Input!$I$16),('   '!$C$30:$D$89),2))*((1+('   '!$K$63))^((Input!$I$19)-('   '!$A$19)))*(1/((1+((Input!$I$83)/100))^($B26)))*(Input!$I$23)*('   '!$H$19)*(Input!$I$72/100)*(VLOOKUP(VLOOKUP('    '!$B26,'   '!$B$92:$N$193,'   '!$H$8),'   '!$B$212:$L$223,7))</f>
        <v>256.135907534926</v>
      </c>
      <c r="AL26" s="105" t="n">
        <f aca="false">AL25+1</f>
        <v>21</v>
      </c>
      <c r="AM26" s="202" t="n">
        <f aca="false">IF(VLOOKUP(($B26),('   '!$B$92:$N$193),('   '!$I$8))=1,((Input!$I$48)*(Input!$I$68/100))*(1/((1+((Input!$I$83)/100))^($B26-1))),0)</f>
        <v>0</v>
      </c>
      <c r="AN26" s="106" t="n">
        <f aca="false">((Input!$I$23)/('   '!$I$15))*(Input!$I$79)*((1+('   '!$K$62))^((Input!$I$19)-('   '!$A$16)))*(1/((1+((Input!$I$83)/100))^($B26)))</f>
        <v>983.492920578829</v>
      </c>
      <c r="AO26" s="106" t="n">
        <f aca="false">(Input!$I$23)*('   '!$I$21)*('   '!$I$22)*((1+('   '!$K$64))^((Input!$I$19)-('   '!$A$22)))*(1/((1+((Input!$I$83)/100))^($B26)))</f>
        <v>235.419032660778</v>
      </c>
      <c r="AP26" s="106" t="n">
        <f aca="false">(VLOOKUP((Input!$I$16),('   '!$C$30:$D$89),2))*(Input!$I$60)*(((Input!$I$64)/100)+1)*(1/((1+((Input!$I$83)/100))^($B26)))*(Input!$I$23)*(1/'   '!$I$18)*(Input!$I$72/100)*(VLOOKUP(VLOOKUP('    '!$B26,'   '!$B$92:$N$193,'   '!$I$8),'   '!$B$197:$L$208,8))</f>
        <v>475.787248116995</v>
      </c>
      <c r="AQ26" s="107" t="n">
        <f aca="false">(VLOOKUP((Input!$I$16),('   '!$C$30:$D$89),2))*((1+('   '!$K$63))^((Input!$I$19)-('   '!$A$19)))*(1/((1+((Input!$I$83)/100))^($B26)))*(Input!$I$23)*('   '!$I$19)*(Input!$I$72/100)*(VLOOKUP(VLOOKUP('    '!$B26,'   '!$B$92:$N$193,'   '!$I$8),'   '!$B$212:$L$223,8))</f>
        <v>282.502839192933</v>
      </c>
      <c r="AR26" s="105" t="n">
        <f aca="false">AR25+1</f>
        <v>21</v>
      </c>
      <c r="AS26" s="202" t="n">
        <f aca="false">IF(VLOOKUP(($B26),('   '!$B$92:$N$193),('   '!$J$8))=1,((Input!$I$49)*(Input!$I$68/100))*(1/((1+((Input!$I$83)/100))^($B26-1))),0)</f>
        <v>0</v>
      </c>
      <c r="AT26" s="106" t="n">
        <f aca="false">((Input!$I$23)/('   '!$J$15))*(Input!$I$79)*((1+('   '!$K$62))^((Input!$I$19)-('   '!$A$16)))*(1/((1+((Input!$I$83)/100))^($B26)))</f>
        <v>1329.30172168558</v>
      </c>
      <c r="AU26" s="106" t="n">
        <f aca="false">(Input!$I$23)*('   '!$J$21)*('   '!$J$22)*((1+('   '!$K$64))^((Input!$I$19)-('   '!$A$22)))*(1/((1+((Input!$I$83)/100))^($B26)))</f>
        <v>244.835793967209</v>
      </c>
      <c r="AV26" s="106" t="n">
        <f aca="false">(VLOOKUP((Input!$I$16),('   '!$C$30:$D$89),2))*(Input!$I$60)*(((Input!$I$64)/100)+1)*(1/((1+((Input!$I$83)/100))^($B26)))*(Input!$I$23)*(1/'   '!$J$18)*(Input!$I$72/100)*(VLOOKUP(VLOOKUP('    '!$B26,'   '!$B$92:$N$193,'   '!$J$8),'   '!$B$197:$L$208,9))</f>
        <v>619.641206689652</v>
      </c>
      <c r="AW26" s="107" t="n">
        <f aca="false">(VLOOKUP((Input!$I$16),('   '!$C$30:$D$89),2))*((1+('   '!$K$63))^((Input!$I$19)-('   '!$A$19)))*(1/((1+((Input!$I$83)/100))^($B26)))*(Input!$I$23)*('   '!$J$19)*(Input!$I$72/100)*(VLOOKUP(VLOOKUP('    '!$B26,'   '!$B$92:$N$193,'   '!$J$8),'   '!$B$212:$L$223,9))</f>
        <v>462.2773732248</v>
      </c>
      <c r="AX26" s="105" t="n">
        <f aca="false">AX25+1</f>
        <v>21</v>
      </c>
      <c r="AY26" s="202" t="n">
        <f aca="false">IF(VLOOKUP(($B26),('   '!$B$92:$N$193),('   '!$K$8))=1,((Input!$I$50)*(Input!$I$68/100))*(1/((1+((Input!$I$83)/100))^($B26-1))),0)</f>
        <v>0</v>
      </c>
      <c r="AZ26" s="106" t="n">
        <f aca="false">((Input!$I$23)/('   '!$K$15))*(Input!$I$79)*((1+('   '!$K$62))^((Input!$I$19)-('   '!$A$16)))*(1/((1+((Input!$I$83)/100))^($B26)))</f>
        <v>1873.10697146604</v>
      </c>
      <c r="BA26" s="106" t="n">
        <f aca="false">(Input!$I$23)*('   '!$K$21)*('   '!$K$22)*((1+('   '!$K$64))^((Input!$I$19)-('   '!$A$22)))*(1/((1+((Input!$I$83)/100))^($B26)))</f>
        <v>235.419032660778</v>
      </c>
      <c r="BB26" s="106" t="n">
        <f aca="false">(VLOOKUP((Input!$I$16),('   '!$C$30:$D$89),2))*(Input!$I$60)*(((Input!$I$64)/100)+1)*(1/((1+((Input!$I$83)/100))^($B26)))*(Input!$I$23)*(1/'   '!$K$18)*(Input!$I$72/100)*(VLOOKUP(VLOOKUP('    '!$B26,'   '!$B$92:$N$193,'   '!$K$8),'   '!$B$197:$L$208,10))</f>
        <v>1132.36393065638</v>
      </c>
      <c r="BC26" s="107" t="n">
        <f aca="false">(VLOOKUP((Input!$I$16),('   '!$C$30:$D$89),2))*((1+('   '!$K$63))^((Input!$I$19)-('   '!$A$19)))*(1/((1+((Input!$I$83)/100))^($B26)))*(Input!$I$23)*('   '!$K$19)*(Input!$I$72/100)*(VLOOKUP(VLOOKUP('    '!$B26,'   '!$B$92:$N$193,'   '!$K$8),'   '!$B$212:$L$223,10))</f>
        <v>612.945554127697</v>
      </c>
      <c r="BD26" s="105" t="n">
        <f aca="false">BD25+1</f>
        <v>21</v>
      </c>
      <c r="BE26" s="202" t="e">
        <f aca="false">IF(VLOOKUP(($B26),('   '!$B$92:$N$193),('   '!$L$8))=1,((#REF!)*(Input!$I$68/100))*(1/((1+((Input!$I$83)/100))^($B26-1))),0)</f>
        <v>#VALUE!</v>
      </c>
      <c r="BF26" s="106" t="e">
        <f aca="false">((Input!$I$23)/('   '!$L$15))*(Input!$I$79)*((1+('   '!$K$62))^((Input!$I$19)-('   '!$A$16)))*(1/((1+((Input!$I$83)/100))^($B26)))</f>
        <v>#VALUE!</v>
      </c>
      <c r="BG26" s="106" t="e">
        <f aca="false">(Input!$I$23)*('   '!$L$21)*('   '!$L$22)*((1+('   '!$K$64))^((Input!$I$19)-('   '!$A$22)))*(1/((1+((Input!$I$83)/100))^($B26)))</f>
        <v>#VALUE!</v>
      </c>
      <c r="BH26" s="106" t="e">
        <f aca="false">(VLOOKUP((Input!$I$16),('   '!$C$30:$D$89),2))*(Input!$I$60)*(((Input!$I$64)/100)+1)*(1/((1+((Input!$I$83)/100))^($B26)))*(Input!$I$23)*(1/'   '!$L$18)*(Input!$I$72/100)*(VLOOKUP(VLOOKUP('    '!$B26,'   '!$B$92:$N$193,'   '!$L$8),'   '!$B$197:$L$208,11))</f>
        <v>#VALUE!</v>
      </c>
      <c r="BI26" s="107" t="e">
        <f aca="false">(VLOOKUP((Input!$I$16),('   '!$C$30:$D$89),2))*((1+('   '!$K$63))^((Input!$I$19)-('   '!$A$19)))*(1/((1+((Input!$I$83)/100))^($B26)))*(Input!$I$23)*('   '!$L$19)*(Input!$I$72/100)*(VLOOKUP(VLOOKUP('    '!$B26,'   '!$B$92:$N$193,'   '!$L$8),'   '!$B$212:$L$223,11))</f>
        <v>#VALUE!</v>
      </c>
      <c r="BJ26" s="1"/>
    </row>
    <row r="27" customFormat="false" ht="15.8" hidden="true" customHeight="false" outlineLevel="0" collapsed="false">
      <c r="A27" s="1"/>
      <c r="B27" s="105" t="n">
        <f aca="false">B26+1</f>
        <v>22</v>
      </c>
      <c r="C27" s="202" t="n">
        <f aca="false">IF(VLOOKUP(($B27),('   '!$B$92:$S$193),('   '!$C$8))=1,((Input!$I$42)*(Input!$I$68/100))*(1/((1+((Input!$I$83)/100))^($B27-1))),0)</f>
        <v>0</v>
      </c>
      <c r="D27" s="106" t="n">
        <f aca="false">((Input!$I$23)/('   '!$C$15))*(Input!$I$77)*((1+('   '!$K$62))^((Input!$I$19)-('   '!$A$16)))*(1/((1+((Input!$I$83)/100))^($B27)))</f>
        <v>933.491408892013</v>
      </c>
      <c r="E27" s="106" t="n">
        <f aca="false">(Input!$I$23)*('   '!$C$21)*('   '!$C$22)*((1+('   '!$K$64))^((Input!$I$19)-('   '!$A$22)))*(1/((1+((Input!$I$83)/100))^($B27)))</f>
        <v>78.1113841086451</v>
      </c>
      <c r="F27" s="106" t="n">
        <f aca="false">(VLOOKUP((Input!$I$16),('   '!$C$30:$D$89),2))*(Input!$I$60)*(((Input!$I$64)/100)+1)*(1/((1+((Input!$I$83)/100))^($B27)))*(Input!$I$23)*(1/'   '!$C$18)*(Input!$I$72/100)*(VLOOKUP(VLOOKUP('    '!$B27,'   '!$B$92:$N$193,'   '!$C$8),'   '!$B$197:$L$208,2))</f>
        <v>115.787296958001</v>
      </c>
      <c r="G27" s="107" t="n">
        <f aca="false">(VLOOKUP((Input!$I$16),('   '!$C$30:$D$89),2))*((1+('   '!$K$63))^((Input!$I$19)-('   '!$A$19)))*(1/((1+((Input!$I$83)/100))^($B27)))*(Input!$I$23)*('   '!$C$19)*(Input!$I$72/100)*(VLOOKUP(VLOOKUP('    '!$B27,'   '!$B$92:$N$193,'   '!$C$8),'   '!$B$212:$L$223,2))</f>
        <v>42.2380077031933</v>
      </c>
      <c r="H27" s="105" t="n">
        <f aca="false">H26+1</f>
        <v>22</v>
      </c>
      <c r="I27" s="202" t="n">
        <f aca="false">IF(VLOOKUP(($B27),('   '!$B$92:$N$193),('   '!$D$8))=1,((Input!$I$43)*(Input!$I$68/100))*(1/((1+((Input!$I$83)/100))^($B27-1))),0)</f>
        <v>0</v>
      </c>
      <c r="J27" s="106" t="n">
        <f aca="false">((Input!$I$23)/('   '!$D$15))*(Input!$I$77)*((1+('   '!$K$62))^((Input!$I$19)-('   '!$A$16)))*(1/((1+((Input!$I$83)/100))^($B27)))</f>
        <v>985.055696240333</v>
      </c>
      <c r="K27" s="106" t="n">
        <f aca="false">(Input!$I$23)*('   '!$D$21)*('   '!$D$22)*((1+('   '!$K$64))^((Input!$I$19)-('   '!$A$22)))*(1/((1+((Input!$I$83)/100))^($B27)))</f>
        <v>104.14851214486</v>
      </c>
      <c r="L27" s="106" t="n">
        <f aca="false">(VLOOKUP((Input!$I$16),('   '!$C$30:$D$89),2))*(Input!$I$60)*(((Input!$I$64)/100)+1)*(1/((1+((Input!$I$83)/100))^($B27)))*(Input!$I$23)*(1/'   '!$D$18)*(Input!$I$72/100)*(VLOOKUP(VLOOKUP('    '!$B27,'   '!$B$92:$N$193,'   '!$D$8),'   '!$B$197:$L$208,3))</f>
        <v>153.56187610742</v>
      </c>
      <c r="M27" s="107" t="n">
        <f aca="false">(VLOOKUP((Input!$I$16),('   '!$C$30:$D$89),2))*((1+('   '!$K$63))^((Input!$I$19)-('   '!$A$19)))*(1/((1+((Input!$I$83)/100))^($B27)))*(Input!$I$23)*('   '!$D$19)*(Input!$I$72/100)*(VLOOKUP(VLOOKUP('    '!$B27,'   '!$B$92:$N$193,'   '!$D$8),'   '!$B$212:$L$223,3))</f>
        <v>147.543725538552</v>
      </c>
      <c r="N27" s="105" t="n">
        <f aca="false">N26+1</f>
        <v>22</v>
      </c>
      <c r="O27" s="202" t="n">
        <f aca="false">IF(VLOOKUP(($B27),('   '!$B$92:$N$193),('   '!$E$8))=1,((Input!$I$44)*(Input!$I$68/100))*(1/((1+((Input!$I$83)/100))^($B27-1))),0)</f>
        <v>0</v>
      </c>
      <c r="P27" s="106" t="n">
        <f aca="false">((Input!$I$23)/('   '!$E$15))*(Input!$I$77)*((1+('   '!$K$62))^((Input!$I$19)-('   '!$A$16)))*(1/((1+((Input!$I$83)/100))^($B27)))</f>
        <v>1428.6028743817</v>
      </c>
      <c r="Q27" s="106" t="n">
        <f aca="false">(Input!$I$23)*('   '!$E$21)*('   '!$E$22)*((1+('   '!$K$64))^((Input!$I$19)-('   '!$A$22)))*(1/((1+((Input!$I$83)/100))^($B27)))</f>
        <v>156.22276821729</v>
      </c>
      <c r="R27" s="106" t="n">
        <f aca="false">(VLOOKUP((Input!$I$16),('   '!$C$30:$D$89),2))*(Input!$I$60)*(((Input!$I$64)/100)+1)*(1/((1+((Input!$I$83)/100))^($B27)))*(Input!$I$23)*(1/'   '!$E$18)*(Input!$I$72/100)*(VLOOKUP(VLOOKUP('    '!$B27,'   '!$B$92:$N$193,'   '!$E$8),'   '!$B$197:$L$208,4))</f>
        <v>155.204249113917</v>
      </c>
      <c r="S27" s="107" t="n">
        <f aca="false">(VLOOKUP((Input!$I$16),('   '!$C$30:$D$89),2))*((1+('   '!$K$63))^((Input!$I$19)-('   '!$A$19)))*(1/((1+((Input!$I$83)/100))^($B27)))*(Input!$I$23)*('   '!$E$19)*(Input!$I$72/100)*(VLOOKUP(VLOOKUP('    '!$B27,'   '!$B$92:$N$193,'   '!$E$8),'   '!$B$212:$L$223,4))</f>
        <v>156.22276821729</v>
      </c>
      <c r="T27" s="105" t="n">
        <f aca="false">T26+1</f>
        <v>22</v>
      </c>
      <c r="U27" s="202" t="n">
        <f aca="false">IF(VLOOKUP(($B27),('   '!$B$92:$N$193),('   '!$F$8))=1,((Input!$I$45)*(Input!$I$68/100))*(1/((1+((Input!$I$83)/100))^($B27-1))),0)</f>
        <v>0</v>
      </c>
      <c r="V27" s="106" t="n">
        <f aca="false">((Input!$I$23)/('   '!$F$15))*(Input!$I$79)*((1+('   '!$K$62))^((Input!$I$19)-('   '!$A$16)))*(1/((1+((Input!$I$83)/100))^($B27)))</f>
        <v>883.256957930617</v>
      </c>
      <c r="W27" s="106" t="n">
        <f aca="false">(Input!$I$23)*('   '!$F$21)*('   '!$F$22)*((1+('   '!$K$64))^((Input!$I$19)-('   '!$A$22)))*(1/((1+((Input!$I$83)/100))^($B27)))</f>
        <v>156.22276821729</v>
      </c>
      <c r="X27" s="106" t="n">
        <f aca="false">(VLOOKUP((Input!$I$16),('   '!$C$30:$D$89),2))*(Input!$I$60)*(((Input!$I$64)/100)+1)*(1/((1+((Input!$I$83)/100))^($B27)))*(Input!$I$23)*(1/'   '!$F$18)*(Input!$I$72/100)*(VLOOKUP(VLOOKUP('    '!$B27,'   '!$B$92:$N$193,'   '!$F$8),'   '!$B$197:$L$208,5))</f>
        <v>110.860177938512</v>
      </c>
      <c r="Y27" s="107" t="n">
        <f aca="false">(VLOOKUP((Input!$I$16),('   '!$C$30:$D$89),2))*((1+('   '!$K$63))^((Input!$I$19)-('   '!$A$19)))*(1/((1+((Input!$I$83)/100))^($B27)))*(Input!$I$23)*('   '!$F$19)*(Input!$I$72/100)*(VLOOKUP(VLOOKUP('    '!$B27,'   '!$B$92:$N$193,'   '!$F$8),'   '!$B$212:$L$223,5))</f>
        <v>78.1113841086451</v>
      </c>
      <c r="Z27" s="105" t="n">
        <f aca="false">Z26+1</f>
        <v>22</v>
      </c>
      <c r="AA27" s="202" t="n">
        <f aca="false">IF(VLOOKUP(($B27),('   '!$B$92:$N$193),('   '!$G$8))=1,((Input!$I$46)*(Input!$I$68/100))*(1/((1+((Input!$I$83)/100))^($B27-1))),0)</f>
        <v>0</v>
      </c>
      <c r="AB27" s="106" t="n">
        <f aca="false">((Input!$I$23)/('   '!$G$15))*(Input!$I$79)*((1+('   '!$K$62))^((Input!$I$19)-('   '!$A$16)))*(1/((1+((Input!$I$83)/100))^($B27)))</f>
        <v>1052.07892495891</v>
      </c>
      <c r="AC27" s="106" t="n">
        <f aca="false">(Input!$I$23)*('   '!$G$21)*('   '!$G$22)*((1+('   '!$K$64))^((Input!$I$19)-('   '!$A$22)))*(1/((1+((Input!$I$83)/100))^($B27)))</f>
        <v>312.44553643458</v>
      </c>
      <c r="AD27" s="106" t="n">
        <f aca="false">(VLOOKUP((Input!$I$16),('   '!$C$30:$D$89),2))*(Input!$I$60)*(((Input!$I$64)/100)+1)*(1/((1+((Input!$I$83)/100))^($B27)))*(Input!$I$23)*(1/'   '!$G$18)*(Input!$I$72/100)*(VLOOKUP(VLOOKUP('    '!$B27,'   '!$B$92:$N$193,'   '!$G$8),'   '!$B$197:$L$208,6))</f>
        <v>242.414255758879</v>
      </c>
      <c r="AE27" s="107" t="n">
        <f aca="false">(VLOOKUP((Input!$I$16),('   '!$C$30:$D$89),2))*((1+('   '!$K$63))^((Input!$I$19)-('   '!$A$19)))*(1/((1+((Input!$I$83)/100))^($B27)))*(Input!$I$23)*('   '!$G$19)*(Input!$I$72/100)*(VLOOKUP(VLOOKUP('    '!$B27,'   '!$B$92:$N$193,'   '!$G$8),'   '!$B$212:$L$223,6))</f>
        <v>193.021909175141</v>
      </c>
      <c r="AF27" s="105" t="n">
        <f aca="false">AF26+1</f>
        <v>22</v>
      </c>
      <c r="AG27" s="202" t="n">
        <f aca="false">IF(VLOOKUP(($B27),('   '!$B$92:$N$193),('   '!$H$8))=1,((Input!$I$47)*(Input!$I$68/100))*(1/((1+((Input!$I$83)/100))^($B27-1))),0)</f>
        <v>9899.85951138151</v>
      </c>
      <c r="AH27" s="106" t="n">
        <f aca="false">((Input!$I$23)/('   '!$H$15))*(Input!$I$79)*((1+('   '!$K$62))^((Input!$I$19)-('   '!$A$16)))*(1/((1+((Input!$I$83)/100))^($B27)))</f>
        <v>1257.61752288134</v>
      </c>
      <c r="AI27" s="106" t="n">
        <f aca="false">(Input!$I$23)*('   '!$H$21)*('   '!$H$22)*((1+('   '!$K$64))^((Input!$I$19)-('   '!$A$22)))*(1/((1+((Input!$I$83)/100))^($B27)))</f>
        <v>312.44553643458</v>
      </c>
      <c r="AJ27" s="106" t="n">
        <f aca="false">(VLOOKUP((Input!$I$16),('   '!$C$30:$D$89),2))*(Input!$I$60)*(((Input!$I$64)/100)+1)*(1/((1+((Input!$I$83)/100))^($B27)))*(Input!$I$23)*(1/'   '!$H$18)*(Input!$I$72/100)*(VLOOKUP(VLOOKUP('    '!$B27,'   '!$B$92:$N$193,'   '!$H$8),'   '!$B$197:$L$208,7))</f>
        <v>167.52204666264</v>
      </c>
      <c r="AK27" s="107" t="n">
        <f aca="false">(VLOOKUP((Input!$I$16),('   '!$C$30:$D$89),2))*((1+('   '!$K$63))^((Input!$I$19)-('   '!$A$19)))*(1/((1+((Input!$I$83)/100))^($B27)))*(Input!$I$23)*('   '!$H$19)*(Input!$I$72/100)*(VLOOKUP(VLOOKUP('    '!$B27,'   '!$B$92:$N$193,'   '!$H$8),'   '!$B$212:$L$223,7))</f>
        <v>138.864682859814</v>
      </c>
      <c r="AL27" s="105" t="n">
        <f aca="false">AL26+1</f>
        <v>22</v>
      </c>
      <c r="AM27" s="202" t="n">
        <f aca="false">IF(VLOOKUP(($B27),('   '!$B$92:$N$193),('   '!$I$8))=1,((Input!$I$48)*(Input!$I$68/100))*(1/((1+((Input!$I$83)/100))^($B27-1))),0)</f>
        <v>10724.8478039966</v>
      </c>
      <c r="AN27" s="106" t="n">
        <f aca="false">((Input!$I$23)/('   '!$I$15))*(Input!$I$79)*((1+('   '!$K$62))^((Input!$I$19)-('   '!$A$16)))*(1/((1+((Input!$I$83)/100))^($B27)))</f>
        <v>906.445088091087</v>
      </c>
      <c r="AO27" s="106" t="n">
        <f aca="false">(Input!$I$23)*('   '!$I$21)*('   '!$I$22)*((1+('   '!$K$64))^((Input!$I$19)-('   '!$A$22)))*(1/((1+((Input!$I$83)/100))^($B27)))</f>
        <v>216.976066968459</v>
      </c>
      <c r="AP27" s="106" t="n">
        <f aca="false">(VLOOKUP((Input!$I$16),('   '!$C$30:$D$89),2))*(Input!$I$60)*(((Input!$I$64)/100)+1)*(1/((1+((Input!$I$83)/100))^($B27)))*(Input!$I$23)*(1/'   '!$I$18)*(Input!$I$72/100)*(VLOOKUP(VLOOKUP('    '!$B27,'   '!$B$92:$N$193,'   '!$I$8),'   '!$B$197:$L$208,8))</f>
        <v>251.28306999396</v>
      </c>
      <c r="AQ27" s="107" t="n">
        <f aca="false">(VLOOKUP((Input!$I$16),('   '!$C$30:$D$89),2))*((1+('   '!$K$63))^((Input!$I$19)-('   '!$A$19)))*(1/((1+((Input!$I$83)/100))^($B27)))*(Input!$I$23)*('   '!$I$19)*(Input!$I$72/100)*(VLOOKUP(VLOOKUP('    '!$B27,'   '!$B$92:$N$193,'   '!$I$8),'   '!$B$212:$L$223,8))</f>
        <v>156.22276821729</v>
      </c>
      <c r="AR27" s="105" t="n">
        <f aca="false">AR26+1</f>
        <v>22</v>
      </c>
      <c r="AS27" s="202" t="n">
        <f aca="false">IF(VLOOKUP(($B27),('   '!$B$92:$N$193),('   '!$J$8))=1,((Input!$I$49)*(Input!$I$68/100))*(1/((1+((Input!$I$83)/100))^($B27-1))),0)</f>
        <v>0</v>
      </c>
      <c r="AT27" s="106" t="n">
        <f aca="false">((Input!$I$23)/('   '!$J$15))*(Input!$I$79)*((1+('   '!$K$62))^((Input!$I$19)-('   '!$A$16)))*(1/((1+((Input!$I$83)/100))^($B27)))</f>
        <v>1225.16287712957</v>
      </c>
      <c r="AU27" s="106" t="n">
        <f aca="false">(Input!$I$23)*('   '!$J$21)*('   '!$J$22)*((1+('   '!$K$64))^((Input!$I$19)-('   '!$A$22)))*(1/((1+((Input!$I$83)/100))^($B27)))</f>
        <v>225.655109647197</v>
      </c>
      <c r="AV27" s="106" t="n">
        <f aca="false">(VLOOKUP((Input!$I$16),('   '!$C$30:$D$89),2))*(Input!$I$60)*(((Input!$I$64)/100)+1)*(1/((1+((Input!$I$83)/100))^($B27)))*(Input!$I$23)*(1/'   '!$J$18)*(Input!$I$72/100)*(VLOOKUP(VLOOKUP('    '!$B27,'   '!$B$92:$N$193,'   '!$J$8),'   '!$B$197:$L$208,9))</f>
        <v>602.452280110297</v>
      </c>
      <c r="AW27" s="107" t="n">
        <f aca="false">(VLOOKUP((Input!$I$16),('   '!$C$30:$D$89),2))*((1+('   '!$K$63))^((Input!$I$19)-('   '!$A$19)))*(1/((1+((Input!$I$83)/100))^($B27)))*(Input!$I$23)*('   '!$J$19)*(Input!$I$72/100)*(VLOOKUP(VLOOKUP('    '!$B27,'   '!$B$92:$N$193,'   '!$J$8),'   '!$B$212:$L$223,9))</f>
        <v>457.622250333477</v>
      </c>
      <c r="AX27" s="105" t="n">
        <f aca="false">AX26+1</f>
        <v>22</v>
      </c>
      <c r="AY27" s="202" t="n">
        <f aca="false">IF(VLOOKUP(($B27),('   '!$B$92:$N$193),('   '!$K$8))=1,((Input!$I$50)*(Input!$I$68/100))*(1/((1+((Input!$I$83)/100))^($B27-1))),0)</f>
        <v>0</v>
      </c>
      <c r="AZ27" s="106" t="n">
        <f aca="false">((Input!$I$23)/('   '!$K$15))*(Input!$I$79)*((1+('   '!$K$62))^((Input!$I$19)-('   '!$A$16)))*(1/((1+((Input!$I$83)/100))^($B27)))</f>
        <v>1726.36587231893</v>
      </c>
      <c r="BA27" s="106" t="n">
        <f aca="false">(Input!$I$23)*('   '!$K$21)*('   '!$K$22)*((1+('   '!$K$64))^((Input!$I$19)-('   '!$A$22)))*(1/((1+((Input!$I$83)/100))^($B27)))</f>
        <v>216.976066968459</v>
      </c>
      <c r="BB27" s="106" t="n">
        <f aca="false">(VLOOKUP((Input!$I$16),('   '!$C$30:$D$89),2))*(Input!$I$60)*(((Input!$I$64)/100)+1)*(1/((1+((Input!$I$83)/100))^($B27)))*(Input!$I$23)*(1/'   '!$K$18)*(Input!$I$72/100)*(VLOOKUP(VLOOKUP('    '!$B27,'   '!$B$92:$N$193,'   '!$K$8),'   '!$B$197:$L$208,10))</f>
        <v>1106.36217983081</v>
      </c>
      <c r="BC27" s="107" t="n">
        <f aca="false">(VLOOKUP((Input!$I$16),('   '!$C$30:$D$89),2))*((1+('   '!$K$63))^((Input!$I$19)-('   '!$A$19)))*(1/((1+((Input!$I$83)/100))^($B27)))*(Input!$I$23)*('   '!$K$19)*(Input!$I$72/100)*(VLOOKUP(VLOOKUP('    '!$B27,'   '!$B$92:$N$193,'   '!$K$8),'   '!$B$212:$L$223,10))</f>
        <v>596.48693319329</v>
      </c>
      <c r="BD27" s="105" t="n">
        <f aca="false">BD26+1</f>
        <v>22</v>
      </c>
      <c r="BE27" s="202" t="e">
        <f aca="false">IF(VLOOKUP(($B27),('   '!$B$92:$N$193),('   '!$L$8))=1,((#REF!)*(Input!$I$68/100))*(1/((1+((Input!$I$83)/100))^($B27-1))),0)</f>
        <v>#VALUE!</v>
      </c>
      <c r="BF27" s="106" t="e">
        <f aca="false">((Input!$I$23)/('   '!$L$15))*(Input!$I$79)*((1+('   '!$K$62))^((Input!$I$19)-('   '!$A$16)))*(1/((1+((Input!$I$83)/100))^($B27)))</f>
        <v>#VALUE!</v>
      </c>
      <c r="BG27" s="106" t="e">
        <f aca="false">(Input!$I$23)*('   '!$L$21)*('   '!$L$22)*((1+('   '!$K$64))^((Input!$I$19)-('   '!$A$22)))*(1/((1+((Input!$I$83)/100))^($B27)))</f>
        <v>#VALUE!</v>
      </c>
      <c r="BH27" s="106" t="e">
        <f aca="false">(VLOOKUP((Input!$I$16),('   '!$C$30:$D$89),2))*(Input!$I$60)*(((Input!$I$64)/100)+1)*(1/((1+((Input!$I$83)/100))^($B27)))*(Input!$I$23)*(1/'   '!$L$18)*(Input!$I$72/100)*(VLOOKUP(VLOOKUP('    '!$B27,'   '!$B$92:$N$193,'   '!$L$8),'   '!$B$197:$L$208,11))</f>
        <v>#VALUE!</v>
      </c>
      <c r="BI27" s="107" t="e">
        <f aca="false">(VLOOKUP((Input!$I$16),('   '!$C$30:$D$89),2))*((1+('   '!$K$63))^((Input!$I$19)-('   '!$A$19)))*(1/((1+((Input!$I$83)/100))^($B27)))*(Input!$I$23)*('   '!$L$19)*(Input!$I$72/100)*(VLOOKUP(VLOOKUP('    '!$B27,'   '!$B$92:$N$193,'   '!$L$8),'   '!$B$212:$L$223,11))</f>
        <v>#VALUE!</v>
      </c>
      <c r="BJ27" s="1"/>
    </row>
    <row r="28" customFormat="false" ht="15.8" hidden="true" customHeight="false" outlineLevel="0" collapsed="false">
      <c r="A28" s="1"/>
      <c r="B28" s="105" t="n">
        <f aca="false">B27+1</f>
        <v>23</v>
      </c>
      <c r="C28" s="202" t="n">
        <f aca="false">IF(VLOOKUP(($B28),('   '!$B$92:$S$193),('   '!$C$8))=1,((Input!$I$42)*(Input!$I$68/100))*(1/((1+((Input!$I$83)/100))^($B28-1))),0)</f>
        <v>0</v>
      </c>
      <c r="D28" s="106" t="n">
        <f aca="false">((Input!$I$23)/('   '!$C$15))*(Input!$I$77)*((1+('   '!$K$62))^((Input!$I$19)-('   '!$A$16)))*(1/((1+((Input!$I$83)/100))^($B28)))</f>
        <v>860.360745522592</v>
      </c>
      <c r="E28" s="106" t="n">
        <f aca="false">(Input!$I$23)*('   '!$C$21)*('   '!$C$22)*((1+('   '!$K$64))^((Input!$I$19)-('   '!$A$22)))*(1/((1+((Input!$I$83)/100))^($B28)))</f>
        <v>71.9920590863089</v>
      </c>
      <c r="F28" s="106" t="n">
        <f aca="false">(VLOOKUP((Input!$I$16),('   '!$C$30:$D$89),2))*(Input!$I$60)*(((Input!$I$64)/100)+1)*(1/((1+((Input!$I$83)/100))^($B28)))*(Input!$I$23)*(1/'   '!$C$18)*(Input!$I$72/100)*(VLOOKUP(VLOOKUP('    '!$B28,'   '!$B$92:$N$193,'   '!$C$8),'   '!$B$197:$L$208,2))</f>
        <v>120.339773287069</v>
      </c>
      <c r="G28" s="107" t="n">
        <f aca="false">(VLOOKUP((Input!$I$16),('   '!$C$30:$D$89),2))*((1+('   '!$K$63))^((Input!$I$19)-('   '!$A$19)))*(1/((1+((Input!$I$83)/100))^($B28)))*(Input!$I$23)*('   '!$C$19)*(Input!$I$72/100)*(VLOOKUP(VLOOKUP('    '!$B28,'   '!$B$92:$N$193,'   '!$C$8),'   '!$B$212:$L$223,2))</f>
        <v>44.2617844752862</v>
      </c>
      <c r="H28" s="105" t="n">
        <f aca="false">H27+1</f>
        <v>23</v>
      </c>
      <c r="I28" s="202" t="n">
        <f aca="false">IF(VLOOKUP(($B28),('   '!$B$92:$N$193),('   '!$D$8))=1,((Input!$I$43)*(Input!$I$68/100))*(1/((1+((Input!$I$83)/100))^($B28-1))),0)</f>
        <v>0</v>
      </c>
      <c r="J28" s="106" t="n">
        <f aca="false">((Input!$I$23)/('   '!$D$15))*(Input!$I$77)*((1+('   '!$K$62))^((Input!$I$19)-('   '!$A$16)))*(1/((1+((Input!$I$83)/100))^($B28)))</f>
        <v>907.885434322888</v>
      </c>
      <c r="K28" s="106" t="n">
        <f aca="false">(Input!$I$23)*('   '!$D$21)*('   '!$D$22)*((1+('   '!$K$64))^((Input!$I$19)-('   '!$A$22)))*(1/((1+((Input!$I$83)/100))^($B28)))</f>
        <v>95.9894121150785</v>
      </c>
      <c r="L28" s="106" t="n">
        <f aca="false">(VLOOKUP((Input!$I$16),('   '!$C$30:$D$89),2))*(Input!$I$60)*(((Input!$I$64)/100)+1)*(1/((1+((Input!$I$83)/100))^($B28)))*(Input!$I$23)*(1/'   '!$D$18)*(Input!$I$72/100)*(VLOOKUP(VLOOKUP('    '!$B28,'   '!$B$92:$N$193,'   '!$D$8),'   '!$B$197:$L$208,3))</f>
        <v>158.182469289292</v>
      </c>
      <c r="M28" s="107" t="n">
        <f aca="false">(VLOOKUP((Input!$I$16),('   '!$C$30:$D$89),2))*((1+('   '!$K$63))^((Input!$I$19)-('   '!$A$19)))*(1/((1+((Input!$I$83)/100))^($B28)))*(Input!$I$23)*('   '!$D$19)*(Input!$I$72/100)*(VLOOKUP(VLOOKUP('    '!$B28,'   '!$B$92:$N$193,'   '!$D$8),'   '!$B$212:$L$223,3))</f>
        <v>151.983235848874</v>
      </c>
      <c r="N28" s="105" t="n">
        <f aca="false">N27+1</f>
        <v>23</v>
      </c>
      <c r="O28" s="202" t="n">
        <f aca="false">IF(VLOOKUP(($B28),('   '!$B$92:$N$193),('   '!$E$8))=1,((Input!$I$44)*(Input!$I$68/100))*(1/((1+((Input!$I$83)/100))^($B28-1))),0)</f>
        <v>0</v>
      </c>
      <c r="P28" s="106" t="n">
        <f aca="false">((Input!$I$23)/('   '!$E$15))*(Input!$I$77)*((1+('   '!$K$62))^((Input!$I$19)-('   '!$A$16)))*(1/((1+((Input!$I$83)/100))^($B28)))</f>
        <v>1316.68467684949</v>
      </c>
      <c r="Q28" s="106" t="n">
        <f aca="false">(Input!$I$23)*('   '!$E$21)*('   '!$E$22)*((1+('   '!$K$64))^((Input!$I$19)-('   '!$A$22)))*(1/((1+((Input!$I$83)/100))^($B28)))</f>
        <v>143.984118172618</v>
      </c>
      <c r="R28" s="106" t="n">
        <f aca="false">(VLOOKUP((Input!$I$16),('   '!$C$30:$D$89),2))*(Input!$I$60)*(((Input!$I$64)/100)+1)*(1/((1+((Input!$I$83)/100))^($B28)))*(Input!$I$23)*(1/'   '!$E$18)*(Input!$I$72/100)*(VLOOKUP(VLOOKUP('    '!$B28,'   '!$B$92:$N$193,'   '!$E$8),'   '!$B$197:$L$208,4))</f>
        <v>174.83325553027</v>
      </c>
      <c r="S28" s="107" t="n">
        <f aca="false">(VLOOKUP((Input!$I$16),('   '!$C$30:$D$89),2))*((1+('   '!$K$63))^((Input!$I$19)-('   '!$A$19)))*(1/((1+((Input!$I$83)/100))^($B28)))*(Input!$I$23)*('   '!$E$19)*(Input!$I$72/100)*(VLOOKUP(VLOOKUP('    '!$B28,'   '!$B$92:$N$193,'   '!$E$8),'   '!$B$212:$L$223,4))</f>
        <v>159.982353525131</v>
      </c>
      <c r="T28" s="105" t="n">
        <f aca="false">T27+1</f>
        <v>23</v>
      </c>
      <c r="U28" s="202" t="n">
        <f aca="false">IF(VLOOKUP(($B28),('   '!$B$92:$N$193),('   '!$F$8))=1,((Input!$I$45)*(Input!$I$68/100))*(1/((1+((Input!$I$83)/100))^($B28-1))),0)</f>
        <v>0</v>
      </c>
      <c r="V28" s="106" t="n">
        <f aca="false">((Input!$I$23)/('   '!$F$15))*(Input!$I$79)*((1+('   '!$K$62))^((Input!$I$19)-('   '!$A$16)))*(1/((1+((Input!$I$83)/100))^($B28)))</f>
        <v>814.061712378449</v>
      </c>
      <c r="W28" s="106" t="n">
        <f aca="false">(Input!$I$23)*('   '!$F$21)*('   '!$F$22)*((1+('   '!$K$64))^((Input!$I$19)-('   '!$A$22)))*(1/((1+((Input!$I$83)/100))^($B28)))</f>
        <v>143.984118172618</v>
      </c>
      <c r="X28" s="106" t="n">
        <f aca="false">(VLOOKUP((Input!$I$16),('   '!$C$30:$D$89),2))*(Input!$I$60)*(((Input!$I$64)/100)+1)*(1/((1+((Input!$I$83)/100))^($B28)))*(Input!$I$23)*(1/'   '!$F$18)*(Input!$I$72/100)*(VLOOKUP(VLOOKUP('    '!$B28,'   '!$B$92:$N$193,'   '!$F$8),'   '!$B$197:$L$208,5))</f>
        <v>113.528088006669</v>
      </c>
      <c r="Y28" s="107" t="n">
        <f aca="false">(VLOOKUP((Input!$I$16),('   '!$C$30:$D$89),2))*((1+('   '!$K$63))^((Input!$I$19)-('   '!$A$19)))*(1/((1+((Input!$I$83)/100))^($B28)))*(Input!$I$23)*('   '!$F$19)*(Input!$I$72/100)*(VLOOKUP(VLOOKUP('    '!$B28,'   '!$B$92:$N$193,'   '!$F$8),'   '!$B$212:$L$223,5))</f>
        <v>79.9911767625654</v>
      </c>
      <c r="Z28" s="105" t="n">
        <f aca="false">Z27+1</f>
        <v>23</v>
      </c>
      <c r="AA28" s="202" t="n">
        <f aca="false">IF(VLOOKUP(($B28),('   '!$B$92:$N$193),('   '!$G$8))=1,((Input!$I$46)*(Input!$I$68/100))*(1/((1+((Input!$I$83)/100))^($B28-1))),0)</f>
        <v>0</v>
      </c>
      <c r="AB28" s="106" t="n">
        <f aca="false">((Input!$I$23)/('   '!$G$15))*(Input!$I$79)*((1+('   '!$K$62))^((Input!$I$19)-('   '!$A$16)))*(1/((1+((Input!$I$83)/100))^($B28)))</f>
        <v>969.657995353831</v>
      </c>
      <c r="AC28" s="106" t="n">
        <f aca="false">(Input!$I$23)*('   '!$G$21)*('   '!$G$22)*((1+('   '!$K$64))^((Input!$I$19)-('   '!$A$22)))*(1/((1+((Input!$I$83)/100))^($B28)))</f>
        <v>287.968236345235</v>
      </c>
      <c r="AD28" s="106" t="n">
        <f aca="false">(VLOOKUP((Input!$I$16),('   '!$C$30:$D$89),2))*(Input!$I$60)*(((Input!$I$64)/100)+1)*(1/((1+((Input!$I$83)/100))^($B28)))*(Input!$I$23)*(1/'   '!$G$18)*(Input!$I$72/100)*(VLOOKUP(VLOOKUP('    '!$B28,'   '!$B$92:$N$193,'   '!$G$8),'   '!$B$197:$L$208,6))</f>
        <v>243.404220686297</v>
      </c>
      <c r="AE28" s="107" t="n">
        <f aca="false">(VLOOKUP((Input!$I$16),('   '!$C$30:$D$89),2))*((1+('   '!$K$63))^((Input!$I$19)-('   '!$A$19)))*(1/((1+((Input!$I$83)/100))^($B28)))*(Input!$I$23)*('   '!$G$19)*(Input!$I$72/100)*(VLOOKUP(VLOOKUP('    '!$B28,'   '!$B$92:$N$193,'   '!$G$8),'   '!$B$212:$L$223,6))</f>
        <v>194.538541886559</v>
      </c>
      <c r="AF28" s="105" t="n">
        <f aca="false">AF27+1</f>
        <v>23</v>
      </c>
      <c r="AG28" s="202" t="n">
        <f aca="false">IF(VLOOKUP(($B28),('   '!$B$92:$N$193),('   '!$H$8))=1,((Input!$I$47)*(Input!$I$68/100))*(1/((1+((Input!$I$83)/100))^($B28-1))),0)</f>
        <v>0</v>
      </c>
      <c r="AH28" s="106" t="n">
        <f aca="false">((Input!$I$23)/('   '!$H$15))*(Input!$I$79)*((1+('   '!$K$62))^((Input!$I$19)-('   '!$A$16)))*(1/((1+((Input!$I$83)/100))^($B28)))</f>
        <v>1159.09449113488</v>
      </c>
      <c r="AI28" s="106" t="n">
        <f aca="false">(Input!$I$23)*('   '!$H$21)*('   '!$H$22)*((1+('   '!$K$64))^((Input!$I$19)-('   '!$A$22)))*(1/((1+((Input!$I$83)/100))^($B28)))</f>
        <v>287.968236345235</v>
      </c>
      <c r="AJ28" s="106" t="n">
        <f aca="false">(VLOOKUP((Input!$I$16),('   '!$C$30:$D$89),2))*(Input!$I$60)*(((Input!$I$64)/100)+1)*(1/((1+((Input!$I$83)/100))^($B28)))*(Input!$I$23)*(1/'   '!$H$18)*(Input!$I$72/100)*(VLOOKUP(VLOOKUP('    '!$B28,'   '!$B$92:$N$193,'   '!$H$8),'   '!$B$197:$L$208,7))</f>
        <v>171.048985930047</v>
      </c>
      <c r="AK28" s="107" t="n">
        <f aca="false">(VLOOKUP((Input!$I$16),('   '!$C$30:$D$89),2))*((1+('   '!$K$63))^((Input!$I$19)-('   '!$A$19)))*(1/((1+((Input!$I$83)/100))^($B28)))*(Input!$I$23)*('   '!$H$19)*(Input!$I$72/100)*(VLOOKUP(VLOOKUP('    '!$B28,'   '!$B$92:$N$193,'   '!$H$8),'   '!$B$212:$L$223,7))</f>
        <v>142.917569149117</v>
      </c>
      <c r="AL28" s="105" t="n">
        <f aca="false">AL27+1</f>
        <v>23</v>
      </c>
      <c r="AM28" s="202" t="n">
        <f aca="false">IF(VLOOKUP(($B28),('   '!$B$92:$N$193),('   '!$I$8))=1,((Input!$I$48)*(Input!$I$68/100))*(1/((1+((Input!$I$83)/100))^($B28-1))),0)</f>
        <v>0</v>
      </c>
      <c r="AN28" s="106" t="n">
        <f aca="false">((Input!$I$23)/('   '!$I$15))*(Input!$I$79)*((1+('   '!$K$62))^((Input!$I$19)-('   '!$A$16)))*(1/((1+((Input!$I$83)/100))^($B28)))</f>
        <v>835.433260913444</v>
      </c>
      <c r="AO28" s="106" t="n">
        <f aca="false">(Input!$I$23)*('   '!$I$21)*('   '!$I$22)*((1+('   '!$K$64))^((Input!$I$19)-('   '!$A$22)))*(1/((1+((Input!$I$83)/100))^($B28)))</f>
        <v>199.977941906414</v>
      </c>
      <c r="AP28" s="106" t="n">
        <f aca="false">(VLOOKUP((Input!$I$16),('   '!$C$30:$D$89),2))*(Input!$I$60)*(((Input!$I$64)/100)+1)*(1/((1+((Input!$I$83)/100))^($B28)))*(Input!$I$23)*(1/'   '!$I$18)*(Input!$I$72/100)*(VLOOKUP(VLOOKUP('    '!$B28,'   '!$B$92:$N$193,'   '!$I$8),'   '!$B$197:$L$208,8))</f>
        <v>260.357748495293</v>
      </c>
      <c r="AQ28" s="107" t="n">
        <f aca="false">(VLOOKUP((Input!$I$16),('   '!$C$30:$D$89),2))*((1+('   '!$K$63))^((Input!$I$19)-('   '!$A$19)))*(1/((1+((Input!$I$83)/100))^($B28)))*(Input!$I$23)*('   '!$I$19)*(Input!$I$72/100)*(VLOOKUP(VLOOKUP('    '!$B28,'   '!$B$92:$N$193,'   '!$I$8),'   '!$B$212:$L$223,8))</f>
        <v>159.982353525131</v>
      </c>
      <c r="AR28" s="105" t="n">
        <f aca="false">AR27+1</f>
        <v>23</v>
      </c>
      <c r="AS28" s="202" t="n">
        <f aca="false">IF(VLOOKUP(($B28),('   '!$B$92:$N$193),('   '!$J$8))=1,((Input!$I$49)*(Input!$I$68/100))*(1/((1+((Input!$I$83)/100))^($B28-1))),0)</f>
        <v>0</v>
      </c>
      <c r="AT28" s="106" t="n">
        <f aca="false">((Input!$I$23)/('   '!$J$15))*(Input!$I$79)*((1+('   '!$K$62))^((Input!$I$19)-('   '!$A$16)))*(1/((1+((Input!$I$83)/100))^($B28)))</f>
        <v>1129.18237523462</v>
      </c>
      <c r="AU28" s="106" t="n">
        <f aca="false">(Input!$I$23)*('   '!$J$21)*('   '!$J$22)*((1+('   '!$K$64))^((Input!$I$19)-('   '!$A$22)))*(1/((1+((Input!$I$83)/100))^($B28)))</f>
        <v>207.97705958267</v>
      </c>
      <c r="AV28" s="106" t="n">
        <f aca="false">(VLOOKUP((Input!$I$16),('   '!$C$30:$D$89),2))*(Input!$I$60)*(((Input!$I$64)/100)+1)*(1/((1+((Input!$I$83)/100))^($B28)))*(Input!$I$23)*(1/'   '!$J$18)*(Input!$I$72/100)*(VLOOKUP(VLOOKUP('    '!$B28,'   '!$B$92:$N$193,'   '!$J$8),'   '!$B$197:$L$208,9))</f>
        <v>584.153616470677</v>
      </c>
      <c r="AW28" s="107" t="n">
        <f aca="false">(VLOOKUP((Input!$I$16),('   '!$C$30:$D$89),2))*((1+('   '!$K$63))^((Input!$I$19)-('   '!$A$19)))*(1/((1+((Input!$I$83)/100))^($B28)))*(Input!$I$23)*('   '!$J$19)*(Input!$I$72/100)*(VLOOKUP(VLOOKUP('    '!$B28,'   '!$B$92:$N$193,'   '!$J$8),'   '!$B$212:$L$223,9))</f>
        <v>450.85935993446</v>
      </c>
      <c r="AX28" s="105" t="n">
        <f aca="false">AX27+1</f>
        <v>23</v>
      </c>
      <c r="AY28" s="202" t="n">
        <f aca="false">IF(VLOOKUP(($B28),('   '!$B$92:$N$193),('   '!$K$8))=1,((Input!$I$50)*(Input!$I$68/100))*(1/((1+((Input!$I$83)/100))^($B28-1))),0)</f>
        <v>0</v>
      </c>
      <c r="AZ28" s="106" t="n">
        <f aca="false">((Input!$I$23)/('   '!$K$15))*(Input!$I$79)*((1+('   '!$K$62))^((Input!$I$19)-('   '!$A$16)))*(1/((1+((Input!$I$83)/100))^($B28)))</f>
        <v>1591.12061964879</v>
      </c>
      <c r="BA28" s="106" t="n">
        <f aca="false">(Input!$I$23)*('   '!$K$21)*('   '!$K$22)*((1+('   '!$K$64))^((Input!$I$19)-('   '!$A$22)))*(1/((1+((Input!$I$83)/100))^($B28)))</f>
        <v>199.977941906414</v>
      </c>
      <c r="BB28" s="106" t="n">
        <f aca="false">(VLOOKUP((Input!$I$16),('   '!$C$30:$D$89),2))*(Input!$I$60)*(((Input!$I$64)/100)+1)*(1/((1+((Input!$I$83)/100))^($B28)))*(Input!$I$23)*(1/'   '!$K$18)*(Input!$I$72/100)*(VLOOKUP(VLOOKUP('    '!$B28,'   '!$B$92:$N$193,'   '!$K$8),'   '!$B$197:$L$208,10))</f>
        <v>1077.48476253602</v>
      </c>
      <c r="BC28" s="107" t="n">
        <f aca="false">(VLOOKUP((Input!$I$16),('   '!$C$30:$D$89),2))*((1+('   '!$K$63))^((Input!$I$19)-('   '!$A$19)))*(1/((1+((Input!$I$83)/100))^($B28)))*(Input!$I$23)*('   '!$K$19)*(Input!$I$72/100)*(VLOOKUP(VLOOKUP('    '!$B28,'   '!$B$92:$N$193,'   '!$K$8),'   '!$B$212:$L$223,10))</f>
        <v>578.845242754564</v>
      </c>
      <c r="BD28" s="105" t="n">
        <f aca="false">BD27+1</f>
        <v>23</v>
      </c>
      <c r="BE28" s="202" t="e">
        <f aca="false">IF(VLOOKUP(($B28),('   '!$B$92:$N$193),('   '!$L$8))=1,((#REF!)*(Input!$I$68/100))*(1/((1+((Input!$I$83)/100))^($B28-1))),0)</f>
        <v>#VALUE!</v>
      </c>
      <c r="BF28" s="106" t="e">
        <f aca="false">((Input!$I$23)/('   '!$L$15))*(Input!$I$79)*((1+('   '!$K$62))^((Input!$I$19)-('   '!$A$16)))*(1/((1+((Input!$I$83)/100))^($B28)))</f>
        <v>#VALUE!</v>
      </c>
      <c r="BG28" s="106" t="e">
        <f aca="false">(Input!$I$23)*('   '!$L$21)*('   '!$L$22)*((1+('   '!$K$64))^((Input!$I$19)-('   '!$A$22)))*(1/((1+((Input!$I$83)/100))^($B28)))</f>
        <v>#VALUE!</v>
      </c>
      <c r="BH28" s="106" t="e">
        <f aca="false">(VLOOKUP((Input!$I$16),('   '!$C$30:$D$89),2))*(Input!$I$60)*(((Input!$I$64)/100)+1)*(1/((1+((Input!$I$83)/100))^($B28)))*(Input!$I$23)*(1/'   '!$L$18)*(Input!$I$72/100)*(VLOOKUP(VLOOKUP('    '!$B28,'   '!$B$92:$N$193,'   '!$L$8),'   '!$B$197:$L$208,11))</f>
        <v>#VALUE!</v>
      </c>
      <c r="BI28" s="107" t="e">
        <f aca="false">(VLOOKUP((Input!$I$16),('   '!$C$30:$D$89),2))*((1+('   '!$K$63))^((Input!$I$19)-('   '!$A$19)))*(1/((1+((Input!$I$83)/100))^($B28)))*(Input!$I$23)*('   '!$L$19)*(Input!$I$72/100)*(VLOOKUP(VLOOKUP('    '!$B28,'   '!$B$92:$N$193,'   '!$L$8),'   '!$B$212:$L$223,11))</f>
        <v>#VALUE!</v>
      </c>
      <c r="BJ28" s="1"/>
    </row>
    <row r="29" customFormat="false" ht="15.8" hidden="true" customHeight="false" outlineLevel="0" collapsed="false">
      <c r="A29" s="1"/>
      <c r="B29" s="105" t="n">
        <f aca="false">B28+1</f>
        <v>24</v>
      </c>
      <c r="C29" s="202" t="n">
        <f aca="false">IF(VLOOKUP(($B29),('   '!$B$92:$S$193),('   '!$C$8))=1,((Input!$I$42)*(Input!$I$68/100))*(1/((1+((Input!$I$83)/100))^($B29-1))),0)</f>
        <v>0</v>
      </c>
      <c r="D29" s="106" t="n">
        <f aca="false">((Input!$I$23)/('   '!$C$15))*(Input!$I$77)*((1+('   '!$K$62))^((Input!$I$19)-('   '!$A$16)))*(1/((1+((Input!$I$83)/100))^($B29)))</f>
        <v>792.959212463219</v>
      </c>
      <c r="E29" s="106" t="n">
        <f aca="false">(Input!$I$23)*('   '!$C$21)*('   '!$C$22)*((1+('   '!$K$64))^((Input!$I$19)-('   '!$A$22)))*(1/((1+((Input!$I$83)/100))^($B29)))</f>
        <v>66.3521281901464</v>
      </c>
      <c r="F29" s="106" t="n">
        <f aca="false">(VLOOKUP((Input!$I$16),('   '!$C$30:$D$89),2))*(Input!$I$60)*(((Input!$I$64)/100)+1)*(1/((1+((Input!$I$83)/100))^($B29)))*(Input!$I$23)*(1/'   '!$C$18)*(Input!$I$72/100)*(VLOOKUP(VLOOKUP('    '!$B29,'   '!$B$92:$N$193,'   '!$C$8),'   '!$B$197:$L$208,2))</f>
        <v>123.468335343658</v>
      </c>
      <c r="G29" s="107" t="n">
        <f aca="false">(VLOOKUP((Input!$I$16),('   '!$C$30:$D$89),2))*((1+('   '!$K$63))^((Input!$I$19)-('   '!$A$19)))*(1/((1+((Input!$I$83)/100))^($B29)))*(Input!$I$23)*('   '!$C$19)*(Input!$I$72/100)*(VLOOKUP(VLOOKUP('    '!$B29,'   '!$B$92:$N$193,'   '!$C$8),'   '!$B$212:$L$223,2))</f>
        <v>45.7092438643231</v>
      </c>
      <c r="H29" s="105" t="n">
        <f aca="false">H28+1</f>
        <v>24</v>
      </c>
      <c r="I29" s="202" t="n">
        <f aca="false">IF(VLOOKUP(($B29),('   '!$B$92:$N$193),('   '!$D$8))=1,((Input!$I$43)*(Input!$I$68/100))*(1/((1+((Input!$I$83)/100))^($B29-1))),0)</f>
        <v>0</v>
      </c>
      <c r="J29" s="106" t="n">
        <f aca="false">((Input!$I$23)/('   '!$D$15))*(Input!$I$77)*((1+('   '!$K$62))^((Input!$I$19)-('   '!$A$16)))*(1/((1+((Input!$I$83)/100))^($B29)))</f>
        <v>836.760768961187</v>
      </c>
      <c r="K29" s="106" t="n">
        <f aca="false">(Input!$I$23)*('   '!$D$21)*('   '!$D$22)*((1+('   '!$K$64))^((Input!$I$19)-('   '!$A$22)))*(1/((1+((Input!$I$83)/100))^($B29)))</f>
        <v>88.4695042535286</v>
      </c>
      <c r="L29" s="106" t="n">
        <f aca="false">(VLOOKUP((Input!$I$16),('   '!$C$30:$D$89),2))*(Input!$I$60)*(((Input!$I$64)/100)+1)*(1/((1+((Input!$I$83)/100))^($B29)))*(Input!$I$23)*(1/'   '!$D$18)*(Input!$I$72/100)*(VLOOKUP(VLOOKUP('    '!$B29,'   '!$B$92:$N$193,'   '!$D$8),'   '!$B$197:$L$208,3))</f>
        <v>161.136641041723</v>
      </c>
      <c r="M29" s="107" t="n">
        <f aca="false">(VLOOKUP((Input!$I$16),('   '!$C$30:$D$89),2))*((1+('   '!$K$63))^((Input!$I$19)-('   '!$A$19)))*(1/((1+((Input!$I$83)/100))^($B29)))*(Input!$I$23)*('   '!$D$19)*(Input!$I$72/100)*(VLOOKUP(VLOOKUP('    '!$B29,'   '!$B$92:$N$193,'   '!$D$8),'   '!$B$212:$L$223,3))</f>
        <v>154.821632443675</v>
      </c>
      <c r="N29" s="105" t="n">
        <f aca="false">N28+1</f>
        <v>24</v>
      </c>
      <c r="O29" s="202" t="n">
        <f aca="false">IF(VLOOKUP(($B29),('   '!$B$92:$N$193),('   '!$E$8))=1,((Input!$I$44)*(Input!$I$68/100))*(1/((1+((Input!$I$83)/100))^($B29-1))),0)</f>
        <v>0</v>
      </c>
      <c r="P29" s="106" t="n">
        <f aca="false">((Input!$I$23)/('   '!$E$15))*(Input!$I$77)*((1+('   '!$K$62))^((Input!$I$19)-('   '!$A$16)))*(1/((1+((Input!$I$83)/100))^($B29)))</f>
        <v>1213.53426437741</v>
      </c>
      <c r="Q29" s="106" t="n">
        <f aca="false">(Input!$I$23)*('   '!$E$21)*('   '!$E$22)*((1+('   '!$K$64))^((Input!$I$19)-('   '!$A$22)))*(1/((1+((Input!$I$83)/100))^($B29)))</f>
        <v>132.704256380293</v>
      </c>
      <c r="R29" s="106" t="n">
        <f aca="false">(VLOOKUP((Input!$I$16),('   '!$C$30:$D$89),2))*(Input!$I$60)*(((Input!$I$64)/100)+1)*(1/((1+((Input!$I$83)/100))^($B29)))*(Input!$I$23)*(1/'   '!$E$18)*(Input!$I$72/100)*(VLOOKUP(VLOOKUP('    '!$B29,'   '!$B$92:$N$193,'   '!$E$8),'   '!$B$197:$L$208,4))</f>
        <v>161.136641041723</v>
      </c>
      <c r="S29" s="107" t="n">
        <f aca="false">(VLOOKUP((Input!$I$16),('   '!$C$30:$D$89),2))*((1+('   '!$K$63))^((Input!$I$19)-('   '!$A$19)))*(1/((1+((Input!$I$83)/100))^($B29)))*(Input!$I$23)*('   '!$E$19)*(Input!$I$72/100)*(VLOOKUP(VLOOKUP('    '!$B29,'   '!$B$92:$N$193,'   '!$E$8),'   '!$B$212:$L$223,4))</f>
        <v>162.194091131469</v>
      </c>
      <c r="T29" s="105" t="n">
        <f aca="false">T28+1</f>
        <v>24</v>
      </c>
      <c r="U29" s="202" t="n">
        <f aca="false">IF(VLOOKUP(($B29),('   '!$B$92:$N$193),('   '!$F$8))=1,((Input!$I$45)*(Input!$I$68/100))*(1/((1+((Input!$I$83)/100))^($B29-1))),0)</f>
        <v>0</v>
      </c>
      <c r="V29" s="106" t="n">
        <f aca="false">((Input!$I$23)/('   '!$F$15))*(Input!$I$79)*((1+('   '!$K$62))^((Input!$I$19)-('   '!$A$16)))*(1/((1+((Input!$I$83)/100))^($B29)))</f>
        <v>750.2872925147</v>
      </c>
      <c r="W29" s="106" t="n">
        <f aca="false">(Input!$I$23)*('   '!$F$21)*('   '!$F$22)*((1+('   '!$K$64))^((Input!$I$19)-('   '!$A$22)))*(1/((1+((Input!$I$83)/100))^($B29)))</f>
        <v>132.704256380293</v>
      </c>
      <c r="X29" s="106" t="n">
        <f aca="false">(VLOOKUP((Input!$I$16),('   '!$C$30:$D$89),2))*(Input!$I$60)*(((Input!$I$64)/100)+1)*(1/((1+((Input!$I$83)/100))^($B29)))*(Input!$I$23)*(1/'   '!$F$18)*(Input!$I$72/100)*(VLOOKUP(VLOOKUP('    '!$B29,'   '!$B$92:$N$193,'   '!$F$8),'   '!$B$197:$L$208,5))</f>
        <v>115.097600744088</v>
      </c>
      <c r="Y29" s="107" t="n">
        <f aca="false">(VLOOKUP((Input!$I$16),('   '!$C$30:$D$89),2))*((1+('   '!$K$63))^((Input!$I$19)-('   '!$A$19)))*(1/((1+((Input!$I$83)/100))^($B29)))*(Input!$I$23)*('   '!$F$19)*(Input!$I$72/100)*(VLOOKUP(VLOOKUP('    '!$B29,'   '!$B$92:$N$193,'   '!$F$8),'   '!$B$212:$L$223,5))</f>
        <v>81.0970455657345</v>
      </c>
      <c r="Z29" s="105" t="n">
        <f aca="false">Z28+1</f>
        <v>24</v>
      </c>
      <c r="AA29" s="202" t="n">
        <f aca="false">IF(VLOOKUP(($B29),('   '!$B$92:$N$193),('   '!$G$8))=1,((Input!$I$46)*(Input!$I$68/100))*(1/((1+((Input!$I$83)/100))^($B29-1))),0)</f>
        <v>0</v>
      </c>
      <c r="AB29" s="106" t="n">
        <f aca="false">((Input!$I$23)/('   '!$G$15))*(Input!$I$79)*((1+('   '!$K$62))^((Input!$I$19)-('   '!$A$16)))*(1/((1+((Input!$I$83)/100))^($B29)))</f>
        <v>893.694004934407</v>
      </c>
      <c r="AC29" s="106" t="n">
        <f aca="false">(Input!$I$23)*('   '!$G$21)*('   '!$G$22)*((1+('   '!$K$64))^((Input!$I$19)-('   '!$A$22)))*(1/((1+((Input!$I$83)/100))^($B29)))</f>
        <v>265.408512760586</v>
      </c>
      <c r="AD29" s="106" t="n">
        <f aca="false">(VLOOKUP((Input!$I$16),('   '!$C$30:$D$89),2))*(Input!$I$60)*(((Input!$I$64)/100)+1)*(1/((1+((Input!$I$83)/100))^($B29)))*(Input!$I$23)*(1/'   '!$G$18)*(Input!$I$72/100)*(VLOOKUP(VLOOKUP('    '!$B29,'   '!$B$92:$N$193,'   '!$G$8),'   '!$B$197:$L$208,6))</f>
        <v>242.751303387531</v>
      </c>
      <c r="AE29" s="107" t="n">
        <f aca="false">(VLOOKUP((Input!$I$16),('   '!$C$30:$D$89),2))*((1+('   '!$K$63))^((Input!$I$19)-('   '!$A$19)))*(1/((1+((Input!$I$83)/100))^($B29)))*(Input!$I$23)*('   '!$G$19)*(Input!$I$72/100)*(VLOOKUP(VLOOKUP('    '!$B29,'   '!$B$92:$N$193,'   '!$G$8),'   '!$B$212:$L$223,6))</f>
        <v>194.632909357763</v>
      </c>
      <c r="AF29" s="105" t="n">
        <f aca="false">AF28+1</f>
        <v>24</v>
      </c>
      <c r="AG29" s="202" t="n">
        <f aca="false">IF(VLOOKUP(($B29),('   '!$B$92:$N$193),('   '!$H$8))=1,((Input!$I$47)*(Input!$I$68/100))*(1/((1+((Input!$I$83)/100))^($B29-1))),0)</f>
        <v>0</v>
      </c>
      <c r="AH29" s="106" t="n">
        <f aca="false">((Input!$I$23)/('   '!$H$15))*(Input!$I$79)*((1+('   '!$K$62))^((Input!$I$19)-('   '!$A$16)))*(1/((1+((Input!$I$83)/100))^($B29)))</f>
        <v>1068.28985358053</v>
      </c>
      <c r="AI29" s="106" t="n">
        <f aca="false">(Input!$I$23)*('   '!$H$21)*('   '!$H$22)*((1+('   '!$K$64))^((Input!$I$19)-('   '!$A$22)))*(1/((1+((Input!$I$83)/100))^($B29)))</f>
        <v>265.408512760586</v>
      </c>
      <c r="AJ29" s="106" t="n">
        <f aca="false">(VLOOKUP((Input!$I$16),('   '!$C$30:$D$89),2))*(Input!$I$60)*(((Input!$I$64)/100)+1)*(1/((1+((Input!$I$83)/100))^($B29)))*(Input!$I$23)*(1/'   '!$H$18)*(Input!$I$72/100)*(VLOOKUP(VLOOKUP('    '!$B29,'   '!$B$92:$N$193,'   '!$H$8),'   '!$B$197:$L$208,7))</f>
        <v>172.995181724447</v>
      </c>
      <c r="AK29" s="107" t="n">
        <f aca="false">(VLOOKUP((Input!$I$16),('   '!$C$30:$D$89),2))*((1+('   '!$K$63))^((Input!$I$19)-('   '!$A$19)))*(1/((1+((Input!$I$83)/100))^($B29)))*(Input!$I$23)*('   '!$H$19)*(Input!$I$72/100)*(VLOOKUP(VLOOKUP('    '!$B29,'   '!$B$92:$N$193,'   '!$H$8),'   '!$B$212:$L$223,7))</f>
        <v>145.483184772469</v>
      </c>
      <c r="AL29" s="105" t="n">
        <f aca="false">AL28+1</f>
        <v>24</v>
      </c>
      <c r="AM29" s="202" t="n">
        <f aca="false">IF(VLOOKUP(($B29),('   '!$B$92:$N$193),('   '!$I$8))=1,((Input!$I$48)*(Input!$I$68/100))*(1/((1+((Input!$I$83)/100))^($B29-1))),0)</f>
        <v>0</v>
      </c>
      <c r="AN29" s="106" t="n">
        <f aca="false">((Input!$I$23)/('   '!$I$15))*(Input!$I$79)*((1+('   '!$K$62))^((Input!$I$19)-('   '!$A$16)))*(1/((1+((Input!$I$83)/100))^($B29)))</f>
        <v>769.984572270455</v>
      </c>
      <c r="AO29" s="106" t="n">
        <f aca="false">(Input!$I$23)*('   '!$I$21)*('   '!$I$22)*((1+('   '!$K$64))^((Input!$I$19)-('   '!$A$22)))*(1/((1+((Input!$I$83)/100))^($B29)))</f>
        <v>184.311467194851</v>
      </c>
      <c r="AP29" s="106" t="n">
        <f aca="false">(VLOOKUP((Input!$I$16),('   '!$C$30:$D$89),2))*(Input!$I$60)*(((Input!$I$64)/100)+1)*(1/((1+((Input!$I$83)/100))^($B29)))*(Input!$I$23)*(1/'   '!$I$18)*(Input!$I$72/100)*(VLOOKUP(VLOOKUP('    '!$B29,'   '!$B$92:$N$193,'   '!$I$8),'   '!$B$197:$L$208,8))</f>
        <v>266.468384752979</v>
      </c>
      <c r="AQ29" s="107" t="n">
        <f aca="false">(VLOOKUP((Input!$I$16),('   '!$C$30:$D$89),2))*((1+('   '!$K$63))^((Input!$I$19)-('   '!$A$19)))*(1/((1+((Input!$I$83)/100))^($B29)))*(Input!$I$23)*('   '!$I$19)*(Input!$I$72/100)*(VLOOKUP(VLOOKUP('    '!$B29,'   '!$B$92:$N$193,'   '!$I$8),'   '!$B$212:$L$223,8))</f>
        <v>162.194091131469</v>
      </c>
      <c r="AR29" s="105" t="n">
        <f aca="false">AR28+1</f>
        <v>24</v>
      </c>
      <c r="AS29" s="202" t="n">
        <f aca="false">IF(VLOOKUP(($B29),('   '!$B$92:$N$193),('   '!$J$8))=1,((Input!$I$49)*(Input!$I$68/100))*(1/((1+((Input!$I$83)/100))^($B29-1))),0)</f>
        <v>0</v>
      </c>
      <c r="AT29" s="106" t="n">
        <f aca="false">((Input!$I$23)/('   '!$J$15))*(Input!$I$79)*((1+('   '!$K$62))^((Input!$I$19)-('   '!$A$16)))*(1/((1+((Input!$I$83)/100))^($B29)))</f>
        <v>1040.72108316555</v>
      </c>
      <c r="AU29" s="106" t="n">
        <f aca="false">(Input!$I$23)*('   '!$J$21)*('   '!$J$22)*((1+('   '!$K$64))^((Input!$I$19)-('   '!$A$22)))*(1/((1+((Input!$I$83)/100))^($B29)))</f>
        <v>191.683925882645</v>
      </c>
      <c r="AV29" s="106" t="n">
        <f aca="false">(VLOOKUP((Input!$I$16),('   '!$C$30:$D$89),2))*(Input!$I$60)*(((Input!$I$64)/100)+1)*(1/((1+((Input!$I$83)/100))^($B29)))*(Input!$I$23)*(1/'   '!$J$18)*(Input!$I$72/100)*(VLOOKUP(VLOOKUP('    '!$B29,'   '!$B$92:$N$193,'   '!$J$8),'   '!$B$197:$L$208,9))</f>
        <v>565.024585470977</v>
      </c>
      <c r="AW29" s="107" t="n">
        <f aca="false">(VLOOKUP((Input!$I$16),('   '!$C$30:$D$89),2))*((1+('   '!$K$63))^((Input!$I$19)-('   '!$A$19)))*(1/((1+((Input!$I$83)/100))^($B29)))*(Input!$I$23)*('   '!$J$19)*(Input!$I$72/100)*(VLOOKUP(VLOOKUP('    '!$B29,'   '!$B$92:$N$193,'   '!$J$8),'   '!$B$212:$L$223,9))</f>
        <v>442.347521267643</v>
      </c>
      <c r="AX29" s="105" t="n">
        <f aca="false">AX28+1</f>
        <v>24</v>
      </c>
      <c r="AY29" s="202" t="n">
        <f aca="false">IF(VLOOKUP(($B29),('   '!$B$92:$N$193),('   '!$K$8))=1,((Input!$I$50)*(Input!$I$68/100))*(1/((1+((Input!$I$83)/100))^($B29-1))),0)</f>
        <v>0</v>
      </c>
      <c r="AZ29" s="106" t="n">
        <f aca="false">((Input!$I$23)/('   '!$K$15))*(Input!$I$79)*((1+('   '!$K$62))^((Input!$I$19)-('   '!$A$16)))*(1/((1+((Input!$I$83)/100))^($B29)))</f>
        <v>1466.47061718782</v>
      </c>
      <c r="BA29" s="106" t="n">
        <f aca="false">(Input!$I$23)*('   '!$K$21)*('   '!$K$22)*((1+('   '!$K$64))^((Input!$I$19)-('   '!$A$22)))*(1/((1+((Input!$I$83)/100))^($B29)))</f>
        <v>184.311467194851</v>
      </c>
      <c r="BB29" s="106" t="n">
        <f aca="false">(VLOOKUP((Input!$I$16),('   '!$C$30:$D$89),2))*(Input!$I$60)*(((Input!$I$64)/100)+1)*(1/((1+((Input!$I$83)/100))^($B29)))*(Input!$I$23)*(1/'   '!$K$18)*(Input!$I$72/100)*(VLOOKUP(VLOOKUP('    '!$B29,'   '!$B$92:$N$193,'   '!$K$8),'   '!$B$197:$L$208,10))</f>
        <v>1046.34182494625</v>
      </c>
      <c r="BC29" s="107" t="n">
        <f aca="false">(VLOOKUP((Input!$I$16),('   '!$C$30:$D$89),2))*((1+('   '!$K$63))^((Input!$I$19)-('   '!$A$19)))*(1/((1+((Input!$I$83)/100))^($B29)))*(Input!$I$23)*('   '!$K$19)*(Input!$I$72/100)*(VLOOKUP(VLOOKUP('    '!$B29,'   '!$B$92:$N$193,'   '!$K$8),'   '!$B$212:$L$223,10))</f>
        <v>560.306860272348</v>
      </c>
      <c r="BD29" s="105" t="n">
        <f aca="false">BD28+1</f>
        <v>24</v>
      </c>
      <c r="BE29" s="202" t="e">
        <f aca="false">IF(VLOOKUP(($B29),('   '!$B$92:$N$193),('   '!$L$8))=1,((#REF!)*(Input!$I$68/100))*(1/((1+((Input!$I$83)/100))^($B29-1))),0)</f>
        <v>#VALUE!</v>
      </c>
      <c r="BF29" s="106" t="e">
        <f aca="false">((Input!$I$23)/('   '!$L$15))*(Input!$I$79)*((1+('   '!$K$62))^((Input!$I$19)-('   '!$A$16)))*(1/((1+((Input!$I$83)/100))^($B29)))</f>
        <v>#VALUE!</v>
      </c>
      <c r="BG29" s="106" t="e">
        <f aca="false">(Input!$I$23)*('   '!$L$21)*('   '!$L$22)*((1+('   '!$K$64))^((Input!$I$19)-('   '!$A$22)))*(1/((1+((Input!$I$83)/100))^($B29)))</f>
        <v>#VALUE!</v>
      </c>
      <c r="BH29" s="106" t="e">
        <f aca="false">(VLOOKUP((Input!$I$16),('   '!$C$30:$D$89),2))*(Input!$I$60)*(((Input!$I$64)/100)+1)*(1/((1+((Input!$I$83)/100))^($B29)))*(Input!$I$23)*(1/'   '!$L$18)*(Input!$I$72/100)*(VLOOKUP(VLOOKUP('    '!$B29,'   '!$B$92:$N$193,'   '!$L$8),'   '!$B$197:$L$208,11))</f>
        <v>#VALUE!</v>
      </c>
      <c r="BI29" s="107" t="e">
        <f aca="false">(VLOOKUP((Input!$I$16),('   '!$C$30:$D$89),2))*((1+('   '!$K$63))^((Input!$I$19)-('   '!$A$19)))*(1/((1+((Input!$I$83)/100))^($B29)))*(Input!$I$23)*('   '!$L$19)*(Input!$I$72/100)*(VLOOKUP(VLOOKUP('    '!$B29,'   '!$B$92:$N$193,'   '!$L$8),'   '!$B$212:$L$223,11))</f>
        <v>#VALUE!</v>
      </c>
      <c r="BJ29" s="1"/>
    </row>
    <row r="30" customFormat="false" ht="15.8" hidden="true" customHeight="false" outlineLevel="0" collapsed="false">
      <c r="A30" s="1"/>
      <c r="B30" s="105" t="n">
        <f aca="false">B29+1</f>
        <v>25</v>
      </c>
      <c r="C30" s="202" t="n">
        <f aca="false">IF(VLOOKUP(($B30),('   '!$B$92:$S$193),('   '!$C$8))=1,((Input!$I$42)*(Input!$I$68/100))*(1/((1+((Input!$I$83)/100))^($B30-1))),0)</f>
        <v>1937.67004619677</v>
      </c>
      <c r="D30" s="106" t="n">
        <f aca="false">((Input!$I$23)/('   '!$C$15))*(Input!$I$77)*((1+('   '!$K$62))^((Input!$I$19)-('   '!$A$16)))*(1/((1+((Input!$I$83)/100))^($B30)))</f>
        <v>730.837983837068</v>
      </c>
      <c r="E30" s="106" t="n">
        <f aca="false">(Input!$I$23)*('   '!$C$21)*('   '!$C$22)*((1+('   '!$K$64))^((Input!$I$19)-('   '!$A$22)))*(1/((1+((Input!$I$83)/100))^($B30)))</f>
        <v>61.1540351982916</v>
      </c>
      <c r="F30" s="106" t="n">
        <f aca="false">(VLOOKUP((Input!$I$16),('   '!$C$30:$D$89),2))*(Input!$I$60)*(((Input!$I$64)/100)+1)*(1/((1+((Input!$I$83)/100))^($B30)))*(Input!$I$23)*(1/'   '!$C$18)*(Input!$I$72/100)*(VLOOKUP(VLOOKUP('    '!$B30,'   '!$B$92:$N$193,'   '!$C$8),'   '!$B$197:$L$208,2))</f>
        <v>79.0783683369519</v>
      </c>
      <c r="G30" s="107" t="n">
        <f aca="false">(VLOOKUP((Input!$I$16),('   '!$C$30:$D$89),2))*((1+('   '!$K$63))^((Input!$I$19)-('   '!$A$19)))*(1/((1+((Input!$I$83)/100))^($B30)))*(Input!$I$23)*('   '!$C$19)*(Input!$I$72/100)*(VLOOKUP(VLOOKUP('    '!$B30,'   '!$B$92:$N$193,'   '!$C$8),'   '!$B$212:$L$223,2))</f>
        <v>28.5385497592028</v>
      </c>
      <c r="H30" s="105" t="n">
        <f aca="false">H29+1</f>
        <v>25</v>
      </c>
      <c r="I30" s="202" t="n">
        <f aca="false">IF(VLOOKUP(($B30),('   '!$B$92:$N$193),('   '!$D$8))=1,((Input!$I$43)*(Input!$I$68/100))*(1/((1+((Input!$I$83)/100))^($B30-1))),0)</f>
        <v>2325.20405543612</v>
      </c>
      <c r="J30" s="106" t="n">
        <f aca="false">((Input!$I$23)/('   '!$D$15))*(Input!$I$77)*((1+('   '!$K$62))^((Input!$I$19)-('   '!$A$16)))*(1/((1+((Input!$I$83)/100))^($B30)))</f>
        <v>771.208081991877</v>
      </c>
      <c r="K30" s="106" t="n">
        <f aca="false">(Input!$I$23)*('   '!$D$21)*('   '!$D$22)*((1+('   '!$K$64))^((Input!$I$19)-('   '!$A$22)))*(1/((1+((Input!$I$83)/100))^($B30)))</f>
        <v>81.5387135977222</v>
      </c>
      <c r="L30" s="106" t="n">
        <f aca="false">(VLOOKUP((Input!$I$16),('   '!$C$30:$D$89),2))*(Input!$I$60)*(((Input!$I$64)/100)+1)*(1/((1+((Input!$I$83)/100))^($B30)))*(Input!$I$23)*(1/'   '!$D$18)*(Input!$I$72/100)*(VLOOKUP(VLOOKUP('    '!$B30,'   '!$B$92:$N$193,'   '!$D$8),'   '!$B$197:$L$208,3))</f>
        <v>106.080738012984</v>
      </c>
      <c r="M30" s="107" t="n">
        <f aca="false">(VLOOKUP((Input!$I$16),('   '!$C$30:$D$89),2))*((1+('   '!$K$63))^((Input!$I$19)-('   '!$A$19)))*(1/((1+((Input!$I$83)/100))^($B30)))*(Input!$I$23)*('   '!$D$19)*(Input!$I$72/100)*(VLOOKUP(VLOOKUP('    '!$B30,'   '!$B$92:$N$193,'   '!$D$8),'   '!$B$212:$L$223,3))</f>
        <v>101.923391997153</v>
      </c>
      <c r="N30" s="105" t="n">
        <f aca="false">N29+1</f>
        <v>25</v>
      </c>
      <c r="O30" s="202" t="n">
        <f aca="false">IF(VLOOKUP(($B30),('   '!$B$92:$N$193),('   '!$E$8))=1,((Input!$I$44)*(Input!$I$68/100))*(1/((1+((Input!$I$83)/100))^($B30-1))),0)</f>
        <v>0</v>
      </c>
      <c r="P30" s="106" t="n">
        <f aca="false">((Input!$I$23)/('   '!$E$15))*(Input!$I$77)*((1+('   '!$K$62))^((Input!$I$19)-('   '!$A$16)))*(1/((1+((Input!$I$83)/100))^($B30)))</f>
        <v>1118.46475979485</v>
      </c>
      <c r="Q30" s="106" t="n">
        <f aca="false">(Input!$I$23)*('   '!$E$21)*('   '!$E$22)*((1+('   '!$K$64))^((Input!$I$19)-('   '!$A$22)))*(1/((1+((Input!$I$83)/100))^($B30)))</f>
        <v>122.308070396583</v>
      </c>
      <c r="R30" s="106" t="n">
        <f aca="false">(VLOOKUP((Input!$I$16),('   '!$C$30:$D$89),2))*(Input!$I$60)*(((Input!$I$64)/100)+1)*(1/((1+((Input!$I$83)/100))^($B30)))*(Input!$I$23)*(1/'   '!$E$18)*(Input!$I$72/100)*(VLOOKUP(VLOOKUP('    '!$B30,'   '!$B$92:$N$193,'   '!$E$8),'   '!$B$197:$L$208,4))</f>
        <v>162.014218056194</v>
      </c>
      <c r="S30" s="107" t="n">
        <f aca="false">(VLOOKUP((Input!$I$16),('   '!$C$30:$D$89),2))*((1+('   '!$K$63))^((Input!$I$19)-('   '!$A$19)))*(1/((1+((Input!$I$83)/100))^($B30)))*(Input!$I$23)*('   '!$E$19)*(Input!$I$72/100)*(VLOOKUP(VLOOKUP('    '!$B30,'   '!$B$92:$N$193,'   '!$E$8),'   '!$B$212:$L$223,4))</f>
        <v>163.077427195444</v>
      </c>
      <c r="T30" s="105" t="n">
        <f aca="false">T29+1</f>
        <v>25</v>
      </c>
      <c r="U30" s="202" t="n">
        <f aca="false">IF(VLOOKUP(($B30),('   '!$B$92:$N$193),('   '!$F$8))=1,((Input!$I$45)*(Input!$I$68/100))*(1/((1+((Input!$I$83)/100))^($B30-1))),0)</f>
        <v>0</v>
      </c>
      <c r="V30" s="106" t="n">
        <f aca="false">((Input!$I$23)/('   '!$F$15))*(Input!$I$79)*((1+('   '!$K$62))^((Input!$I$19)-('   '!$A$16)))*(1/((1+((Input!$I$83)/100))^($B30)))</f>
        <v>691.50902535917</v>
      </c>
      <c r="W30" s="106" t="n">
        <f aca="false">(Input!$I$23)*('   '!$F$21)*('   '!$F$22)*((1+('   '!$K$64))^((Input!$I$19)-('   '!$A$22)))*(1/((1+((Input!$I$83)/100))^($B30)))</f>
        <v>122.308070396583</v>
      </c>
      <c r="X30" s="106" t="n">
        <f aca="false">(VLOOKUP((Input!$I$16),('   '!$C$30:$D$89),2))*(Input!$I$60)*(((Input!$I$64)/100)+1)*(1/((1+((Input!$I$83)/100))^($B30)))*(Input!$I$23)*(1/'   '!$F$18)*(Input!$I$72/100)*(VLOOKUP(VLOOKUP('    '!$B30,'   '!$B$92:$N$193,'   '!$F$8),'   '!$B$197:$L$208,5))</f>
        <v>115.72444146871</v>
      </c>
      <c r="Y30" s="107" t="n">
        <f aca="false">(VLOOKUP((Input!$I$16),('   '!$C$30:$D$89),2))*((1+('   '!$K$63))^((Input!$I$19)-('   '!$A$19)))*(1/((1+((Input!$I$83)/100))^($B30)))*(Input!$I$23)*('   '!$F$19)*(Input!$I$72/100)*(VLOOKUP(VLOOKUP('    '!$B30,'   '!$B$92:$N$193,'   '!$F$8),'   '!$B$212:$L$223,5))</f>
        <v>81.5387135977222</v>
      </c>
      <c r="Z30" s="105" t="n">
        <f aca="false">Z29+1</f>
        <v>25</v>
      </c>
      <c r="AA30" s="202" t="n">
        <f aca="false">IF(VLOOKUP(($B30),('   '!$B$92:$N$193),('   '!$G$8))=1,((Input!$I$46)*(Input!$I$68/100))*(1/((1+((Input!$I$83)/100))^($B30-1))),0)</f>
        <v>5005.64761934165</v>
      </c>
      <c r="AB30" s="106" t="n">
        <f aca="false">((Input!$I$23)/('   '!$G$15))*(Input!$I$79)*((1+('   '!$K$62))^((Input!$I$19)-('   '!$A$16)))*(1/((1+((Input!$I$83)/100))^($B30)))</f>
        <v>823.681110538624</v>
      </c>
      <c r="AC30" s="106" t="n">
        <f aca="false">(Input!$I$23)*('   '!$G$21)*('   '!$G$22)*((1+('   '!$K$64))^((Input!$I$19)-('   '!$A$22)))*(1/((1+((Input!$I$83)/100))^($B30)))</f>
        <v>244.616140793166</v>
      </c>
      <c r="AD30" s="106" t="n">
        <f aca="false">(VLOOKUP((Input!$I$16),('   '!$C$30:$D$89),2))*(Input!$I$60)*(((Input!$I$64)/100)+1)*(1/((1+((Input!$I$83)/100))^($B30)))*(Input!$I$23)*(1/'   '!$G$18)*(Input!$I$72/100)*(VLOOKUP(VLOOKUP('    '!$B30,'   '!$B$92:$N$193,'   '!$G$8),'   '!$B$197:$L$208,6))</f>
        <v>138.869329762452</v>
      </c>
      <c r="AE30" s="107" t="n">
        <f aca="false">(VLOOKUP((Input!$I$16),('   '!$C$30:$D$89),2))*((1+('   '!$K$63))^((Input!$I$19)-('   '!$A$19)))*(1/((1+((Input!$I$83)/100))^($B30)))*(Input!$I$23)*('   '!$G$19)*(Input!$I$72/100)*(VLOOKUP(VLOOKUP('    '!$B30,'   '!$B$92:$N$193,'   '!$G$8),'   '!$B$212:$L$223,6))</f>
        <v>108.718284796963</v>
      </c>
      <c r="AF30" s="105" t="n">
        <f aca="false">AF29+1</f>
        <v>25</v>
      </c>
      <c r="AG30" s="202" t="n">
        <f aca="false">IF(VLOOKUP(($B30),('   '!$B$92:$N$193),('   '!$H$8))=1,((Input!$I$47)*(Input!$I$68/100))*(1/((1+((Input!$I$83)/100))^($B30-1))),0)</f>
        <v>0</v>
      </c>
      <c r="AH30" s="106" t="n">
        <f aca="false">((Input!$I$23)/('   '!$H$15))*(Input!$I$79)*((1+('   '!$K$62))^((Input!$I$19)-('   '!$A$16)))*(1/((1+((Input!$I$83)/100))^($B30)))</f>
        <v>984.598943392196</v>
      </c>
      <c r="AI30" s="106" t="n">
        <f aca="false">(Input!$I$23)*('   '!$H$21)*('   '!$H$22)*((1+('   '!$K$64))^((Input!$I$19)-('   '!$A$22)))*(1/((1+((Input!$I$83)/100))^($B30)))</f>
        <v>244.616140793166</v>
      </c>
      <c r="AJ30" s="106" t="n">
        <f aca="false">(VLOOKUP((Input!$I$16),('   '!$C$30:$D$89),2))*(Input!$I$60)*(((Input!$I$64)/100)+1)*(1/((1+((Input!$I$83)/100))^($B30)))*(Input!$I$23)*(1/'   '!$H$18)*(Input!$I$72/100)*(VLOOKUP(VLOOKUP('    '!$B30,'   '!$B$92:$N$193,'   '!$H$8),'   '!$B$197:$L$208,7))</f>
        <v>173.586662203065</v>
      </c>
      <c r="AK30" s="107" t="n">
        <f aca="false">(VLOOKUP((Input!$I$16),('   '!$C$30:$D$89),2))*((1+('   '!$K$63))^((Input!$I$19)-('   '!$A$19)))*(1/((1+((Input!$I$83)/100))^($B30)))*(Input!$I$23)*('   '!$H$19)*(Input!$I$72/100)*(VLOOKUP(VLOOKUP('    '!$B30,'   '!$B$92:$N$193,'   '!$H$8),'   '!$B$212:$L$223,7))</f>
        <v>146.7696844759</v>
      </c>
      <c r="AL30" s="105" t="n">
        <f aca="false">AL29+1</f>
        <v>25</v>
      </c>
      <c r="AM30" s="202" t="n">
        <f aca="false">IF(VLOOKUP(($B30),('   '!$B$92:$N$193),('   '!$I$8))=1,((Input!$I$48)*(Input!$I$68/100))*(1/((1+((Input!$I$83)/100))^($B30-1))),0)</f>
        <v>0</v>
      </c>
      <c r="AN30" s="106" t="n">
        <f aca="false">((Input!$I$23)/('   '!$I$15))*(Input!$I$79)*((1+('   '!$K$62))^((Input!$I$19)-('   '!$A$16)))*(1/((1+((Input!$I$83)/100))^($B30)))</f>
        <v>709.663200249267</v>
      </c>
      <c r="AO30" s="106" t="n">
        <f aca="false">(Input!$I$23)*('   '!$I$21)*('   '!$I$22)*((1+('   '!$K$64))^((Input!$I$19)-('   '!$A$22)))*(1/((1+((Input!$I$83)/100))^($B30)))</f>
        <v>169.872319995255</v>
      </c>
      <c r="AP30" s="106" t="n">
        <f aca="false">(VLOOKUP((Input!$I$16),('   '!$C$30:$D$89),2))*(Input!$I$60)*(((Input!$I$64)/100)+1)*(1/((1+((Input!$I$83)/100))^($B30)))*(Input!$I$23)*(1/'   '!$I$18)*(Input!$I$72/100)*(VLOOKUP(VLOOKUP('    '!$B30,'   '!$B$92:$N$193,'   '!$I$8),'   '!$B$197:$L$208,8))</f>
        <v>270.023696760324</v>
      </c>
      <c r="AQ30" s="107" t="n">
        <f aca="false">(VLOOKUP((Input!$I$16),('   '!$C$30:$D$89),2))*((1+('   '!$K$63))^((Input!$I$19)-('   '!$A$19)))*(1/((1+((Input!$I$83)/100))^($B30)))*(Input!$I$23)*('   '!$I$19)*(Input!$I$72/100)*(VLOOKUP(VLOOKUP('    '!$B30,'   '!$B$92:$N$193,'   '!$I$8),'   '!$B$212:$L$223,8))</f>
        <v>163.077427195444</v>
      </c>
      <c r="AR30" s="105" t="n">
        <f aca="false">AR29+1</f>
        <v>25</v>
      </c>
      <c r="AS30" s="202" t="n">
        <f aca="false">IF(VLOOKUP(($B30),('   '!$B$92:$N$193),('   '!$J$8))=1,((Input!$I$49)*(Input!$I$68/100))*(1/((1+((Input!$I$83)/100))^($B30-1))),0)</f>
        <v>12917.8003079784</v>
      </c>
      <c r="AT30" s="106" t="n">
        <f aca="false">((Input!$I$23)/('   '!$J$15))*(Input!$I$79)*((1+('   '!$K$62))^((Input!$I$19)-('   '!$A$16)))*(1/((1+((Input!$I$83)/100))^($B30)))</f>
        <v>959.189938401429</v>
      </c>
      <c r="AU30" s="106" t="n">
        <f aca="false">(Input!$I$23)*('   '!$J$21)*('   '!$J$22)*((1+('   '!$K$64))^((Input!$I$19)-('   '!$A$22)))*(1/((1+((Input!$I$83)/100))^($B30)))</f>
        <v>176.667212795065</v>
      </c>
      <c r="AV30" s="106" t="n">
        <f aca="false">(VLOOKUP((Input!$I$16),('   '!$C$30:$D$89),2))*(Input!$I$60)*(((Input!$I$64)/100)+1)*(1/((1+((Input!$I$83)/100))^($B30)))*(Input!$I$23)*(1/'   '!$J$18)*(Input!$I$72/100)*(VLOOKUP(VLOOKUP('    '!$B30,'   '!$B$92:$N$193,'   '!$J$8),'   '!$B$197:$L$208,9))</f>
        <v>250.736289848872</v>
      </c>
      <c r="AW30" s="107" t="n">
        <f aca="false">(VLOOKUP((Input!$I$16),('   '!$C$30:$D$89),2))*((1+('   '!$K$63))^((Input!$I$19)-('   '!$A$19)))*(1/((1+((Input!$I$83)/100))^($B30)))*(Input!$I$23)*('   '!$J$19)*(Input!$I$72/100)*(VLOOKUP(VLOOKUP('    '!$B30,'   '!$B$92:$N$193,'   '!$J$8),'   '!$B$212:$L$223,9))</f>
        <v>135.897855996204</v>
      </c>
      <c r="AX30" s="105" t="n">
        <f aca="false">AX29+1</f>
        <v>25</v>
      </c>
      <c r="AY30" s="202" t="n">
        <f aca="false">IF(VLOOKUP(($B30),('   '!$B$92:$N$193),('   '!$K$8))=1,((Input!$I$50)*(Input!$I$68/100))*(1/((1+((Input!$I$83)/100))^($B30-1))),0)</f>
        <v>17761.9754234704</v>
      </c>
      <c r="AZ30" s="106" t="n">
        <f aca="false">((Input!$I$23)/('   '!$K$15))*(Input!$I$79)*((1+('   '!$K$62))^((Input!$I$19)-('   '!$A$16)))*(1/((1+((Input!$I$83)/100))^($B30)))</f>
        <v>1351.58582229292</v>
      </c>
      <c r="BA30" s="106" t="n">
        <f aca="false">(Input!$I$23)*('   '!$K$21)*('   '!$K$22)*((1+('   '!$K$64))^((Input!$I$19)-('   '!$A$22)))*(1/((1+((Input!$I$83)/100))^($B30)))</f>
        <v>169.872319995255</v>
      </c>
      <c r="BB30" s="106" t="n">
        <f aca="false">(VLOOKUP((Input!$I$16),('   '!$C$30:$D$89),2))*(Input!$I$60)*(((Input!$I$64)/100)+1)*(1/((1+((Input!$I$83)/100))^($B30)))*(Input!$I$23)*(1/'   '!$K$18)*(Input!$I$72/100)*(VLOOKUP(VLOOKUP('    '!$B30,'   '!$B$92:$N$193,'   '!$K$8),'   '!$B$197:$L$208,10))</f>
        <v>424.322952051937</v>
      </c>
      <c r="BC30" s="107" t="n">
        <f aca="false">(VLOOKUP((Input!$I$16),('   '!$C$30:$D$89),2))*((1+('   '!$K$63))^((Input!$I$19)-('   '!$A$19)))*(1/((1+((Input!$I$83)/100))^($B30)))*(Input!$I$23)*('   '!$K$19)*(Input!$I$72/100)*(VLOOKUP(VLOOKUP('    '!$B30,'   '!$B$92:$N$193,'   '!$K$8),'   '!$B$212:$L$223,10))</f>
        <v>244.616140793167</v>
      </c>
      <c r="BD30" s="105" t="n">
        <f aca="false">BD29+1</f>
        <v>25</v>
      </c>
      <c r="BE30" s="202" t="e">
        <f aca="false">IF(VLOOKUP(($B30),('   '!$B$92:$N$193),('   '!$L$8))=1,((#REF!)*(Input!$I$68/100))*(1/((1+((Input!$I$83)/100))^($B30-1))),0)</f>
        <v>#VALUE!</v>
      </c>
      <c r="BF30" s="106" t="e">
        <f aca="false">((Input!$I$23)/('   '!$L$15))*(Input!$I$79)*((1+('   '!$K$62))^((Input!$I$19)-('   '!$A$16)))*(1/((1+((Input!$I$83)/100))^($B30)))</f>
        <v>#VALUE!</v>
      </c>
      <c r="BG30" s="106" t="e">
        <f aca="false">(Input!$I$23)*('   '!$L$21)*('   '!$L$22)*((1+('   '!$K$64))^((Input!$I$19)-('   '!$A$22)))*(1/((1+((Input!$I$83)/100))^($B30)))</f>
        <v>#VALUE!</v>
      </c>
      <c r="BH30" s="106" t="e">
        <f aca="false">(VLOOKUP((Input!$I$16),('   '!$C$30:$D$89),2))*(Input!$I$60)*(((Input!$I$64)/100)+1)*(1/((1+((Input!$I$83)/100))^($B30)))*(Input!$I$23)*(1/'   '!$L$18)*(Input!$I$72/100)*(VLOOKUP(VLOOKUP('    '!$B30,'   '!$B$92:$N$193,'   '!$L$8),'   '!$B$197:$L$208,11))</f>
        <v>#VALUE!</v>
      </c>
      <c r="BI30" s="107" t="e">
        <f aca="false">(VLOOKUP((Input!$I$16),('   '!$C$30:$D$89),2))*((1+('   '!$K$63))^((Input!$I$19)-('   '!$A$19)))*(1/((1+((Input!$I$83)/100))^($B30)))*(Input!$I$23)*('   '!$L$19)*(Input!$I$72/100)*(VLOOKUP(VLOOKUP('    '!$B30,'   '!$B$92:$N$193,'   '!$L$8),'   '!$B$212:$L$223,11))</f>
        <v>#VALUE!</v>
      </c>
      <c r="BJ30" s="1"/>
    </row>
    <row r="31" customFormat="false" ht="15.8" hidden="true" customHeight="false" outlineLevel="0" collapsed="false">
      <c r="A31" s="1"/>
      <c r="B31" s="105" t="n">
        <f aca="false">B30+1</f>
        <v>26</v>
      </c>
      <c r="C31" s="202" t="n">
        <f aca="false">IF(VLOOKUP(($B31),('   '!$B$92:$S$193),('   '!$C$8))=1,((Input!$I$42)*(Input!$I$68/100))*(1/((1+((Input!$I$83)/100))^($B31-1))),0)</f>
        <v>0</v>
      </c>
      <c r="D31" s="106" t="n">
        <f aca="false">((Input!$I$23)/('   '!$C$15))*(Input!$I$77)*((1+('   '!$K$62))^((Input!$I$19)-('   '!$A$16)))*(1/((1+((Input!$I$83)/100))^($B31)))</f>
        <v>673.583395241537</v>
      </c>
      <c r="E31" s="106" t="n">
        <f aca="false">(Input!$I$23)*('   '!$C$21)*('   '!$C$22)*((1+('   '!$K$64))^((Input!$I$19)-('   '!$A$22)))*(1/((1+((Input!$I$83)/100))^($B31)))</f>
        <v>56.3631660813748</v>
      </c>
      <c r="F31" s="106" t="n">
        <f aca="false">(VLOOKUP((Input!$I$16),('   '!$C$30:$D$89),2))*(Input!$I$60)*(((Input!$I$64)/100)+1)*(1/((1+((Input!$I$83)/100))^($B31)))*(Input!$I$23)*(1/'   '!$C$18)*(Input!$I$72/100)*(VLOOKUP(VLOOKUP('    '!$B31,'   '!$B$92:$N$193,'   '!$C$8),'   '!$B$197:$L$208,2))</f>
        <v>83.5491359297907</v>
      </c>
      <c r="G31" s="107" t="n">
        <f aca="false">(VLOOKUP((Input!$I$16),('   '!$C$30:$D$89),2))*((1+('   '!$K$63))^((Input!$I$19)-('   '!$A$19)))*(1/((1+((Input!$I$83)/100))^($B31)))*(Input!$I$23)*('   '!$C$19)*(Input!$I$72/100)*(VLOOKUP(VLOOKUP('    '!$B31,'   '!$B$92:$N$193,'   '!$C$8),'   '!$B$212:$L$223,2))</f>
        <v>30.477860177336</v>
      </c>
      <c r="H31" s="105" t="n">
        <f aca="false">H30+1</f>
        <v>26</v>
      </c>
      <c r="I31" s="202" t="n">
        <f aca="false">IF(VLOOKUP(($B31),('   '!$B$92:$N$193),('   '!$D$8))=1,((Input!$I$43)*(Input!$I$68/100))*(1/((1+((Input!$I$83)/100))^($B31-1))),0)</f>
        <v>0</v>
      </c>
      <c r="J31" s="106" t="n">
        <f aca="false">((Input!$I$23)/('   '!$D$15))*(Input!$I$77)*((1+('   '!$K$62))^((Input!$I$19)-('   '!$A$16)))*(1/((1+((Input!$I$83)/100))^($B31)))</f>
        <v>710.790858978689</v>
      </c>
      <c r="K31" s="106" t="n">
        <f aca="false">(Input!$I$23)*('   '!$D$21)*('   '!$D$22)*((1+('   '!$K$64))^((Input!$I$19)-('   '!$A$22)))*(1/((1+((Input!$I$83)/100))^($B31)))</f>
        <v>75.1508881084997</v>
      </c>
      <c r="L31" s="106" t="n">
        <f aca="false">(VLOOKUP((Input!$I$16),('   '!$C$30:$D$89),2))*(Input!$I$60)*(((Input!$I$64)/100)+1)*(1/((1+((Input!$I$83)/100))^($B31)))*(Input!$I$23)*(1/'   '!$D$18)*(Input!$I$72/100)*(VLOOKUP(VLOOKUP('    '!$B31,'   '!$B$92:$N$193,'   '!$D$8),'   '!$B$197:$L$208,3))</f>
        <v>110.806300843056</v>
      </c>
      <c r="M31" s="107" t="n">
        <f aca="false">(VLOOKUP((Input!$I$16),('   '!$C$30:$D$89),2))*((1+('   '!$K$63))^((Input!$I$19)-('   '!$A$19)))*(1/((1+((Input!$I$83)/100))^($B31)))*(Input!$I$23)*('   '!$D$19)*(Input!$I$72/100)*(VLOOKUP(VLOOKUP('    '!$B31,'   '!$B$92:$N$193,'   '!$D$8),'   '!$B$212:$L$223,3))</f>
        <v>106.463758153708</v>
      </c>
      <c r="N31" s="105" t="n">
        <f aca="false">N30+1</f>
        <v>26</v>
      </c>
      <c r="O31" s="202" t="n">
        <f aca="false">IF(VLOOKUP(($B31),('   '!$B$92:$N$193),('   '!$E$8))=1,((Input!$I$44)*(Input!$I$68/100))*(1/((1+((Input!$I$83)/100))^($B31-1))),0)</f>
        <v>2500.21941444744</v>
      </c>
      <c r="P31" s="106" t="n">
        <f aca="false">((Input!$I$23)/('   '!$E$15))*(Input!$I$77)*((1+('   '!$K$62))^((Input!$I$19)-('   '!$A$16)))*(1/((1+((Input!$I$83)/100))^($B31)))</f>
        <v>1030.84309658511</v>
      </c>
      <c r="Q31" s="106" t="n">
        <f aca="false">(Input!$I$23)*('   '!$E$21)*('   '!$E$22)*((1+('   '!$K$64))^((Input!$I$19)-('   '!$A$22)))*(1/((1+((Input!$I$83)/100))^($B31)))</f>
        <v>112.72633216275</v>
      </c>
      <c r="R31" s="106" t="n">
        <f aca="false">(VLOOKUP((Input!$I$16),('   '!$C$30:$D$89),2))*(Input!$I$60)*(((Input!$I$64)/100)+1)*(1/((1+((Input!$I$83)/100))^($B31)))*(Input!$I$23)*(1/'   '!$E$18)*(Input!$I$72/100)*(VLOOKUP(VLOOKUP('    '!$B31,'   '!$B$92:$N$193,'   '!$E$8),'   '!$B$197:$L$208,4))</f>
        <v>99.5479066397507</v>
      </c>
      <c r="S31" s="107" t="n">
        <f aca="false">(VLOOKUP((Input!$I$16),('   '!$C$30:$D$89),2))*((1+('   '!$K$63))^((Input!$I$19)-('   '!$A$19)))*(1/((1+((Input!$I$83)/100))^($B31)))*(Input!$I$23)*('   '!$E$19)*(Input!$I$72/100)*(VLOOKUP(VLOOKUP('    '!$B31,'   '!$B$92:$N$193,'   '!$E$8),'   '!$B$212:$L$223,4))</f>
        <v>100.201184144666</v>
      </c>
      <c r="T31" s="105" t="n">
        <f aca="false">T30+1</f>
        <v>26</v>
      </c>
      <c r="U31" s="202" t="n">
        <f aca="false">IF(VLOOKUP(($B31),('   '!$B$92:$N$193),('   '!$F$8))=1,((Input!$I$45)*(Input!$I$68/100))*(1/((1+((Input!$I$83)/100))^($B31-1))),0)</f>
        <v>2857.39361651136</v>
      </c>
      <c r="V31" s="106" t="n">
        <f aca="false">((Input!$I$23)/('   '!$F$15))*(Input!$I$79)*((1+('   '!$K$62))^((Input!$I$19)-('   '!$A$16)))*(1/((1+((Input!$I$83)/100))^($B31)))</f>
        <v>637.335507243475</v>
      </c>
      <c r="W31" s="106" t="n">
        <f aca="false">(Input!$I$23)*('   '!$F$21)*('   '!$F$22)*((1+('   '!$K$64))^((Input!$I$19)-('   '!$A$22)))*(1/((1+((Input!$I$83)/100))^($B31)))</f>
        <v>112.72633216275</v>
      </c>
      <c r="X31" s="106" t="n">
        <f aca="false">(VLOOKUP((Input!$I$16),('   '!$C$30:$D$89),2))*(Input!$I$60)*(((Input!$I$64)/100)+1)*(1/((1+((Input!$I$83)/100))^($B31)))*(Input!$I$23)*(1/'   '!$F$18)*(Input!$I$72/100)*(VLOOKUP(VLOOKUP('    '!$B31,'   '!$B$92:$N$193,'   '!$F$8),'   '!$B$197:$L$208,5))</f>
        <v>71.1056475998219</v>
      </c>
      <c r="Y31" s="107" t="n">
        <f aca="false">(VLOOKUP((Input!$I$16),('   '!$C$30:$D$89),2))*((1+('   '!$K$63))^((Input!$I$19)-('   '!$A$19)))*(1/((1+((Input!$I$83)/100))^($B31)))*(Input!$I$23)*('   '!$F$19)*(Input!$I$72/100)*(VLOOKUP(VLOOKUP('    '!$B31,'   '!$B$92:$N$193,'   '!$F$8),'   '!$B$212:$L$223,5))</f>
        <v>50.1005920723331</v>
      </c>
      <c r="Z31" s="105" t="n">
        <f aca="false">Z30+1</f>
        <v>26</v>
      </c>
      <c r="AA31" s="202" t="n">
        <f aca="false">IF(VLOOKUP(($B31),('   '!$B$92:$N$193),('   '!$G$8))=1,((Input!$I$46)*(Input!$I$68/100))*(1/((1+((Input!$I$83)/100))^($B31-1))),0)</f>
        <v>0</v>
      </c>
      <c r="AB31" s="106" t="n">
        <f aca="false">((Input!$I$23)/('   '!$G$15))*(Input!$I$79)*((1+('   '!$K$62))^((Input!$I$19)-('   '!$A$16)))*(1/((1+((Input!$I$83)/100))^($B31)))</f>
        <v>759.153097270621</v>
      </c>
      <c r="AC31" s="106" t="n">
        <f aca="false">(Input!$I$23)*('   '!$G$21)*('   '!$G$22)*((1+('   '!$K$64))^((Input!$I$19)-('   '!$A$22)))*(1/((1+((Input!$I$83)/100))^($B31)))</f>
        <v>225.452664325499</v>
      </c>
      <c r="AD31" s="106" t="n">
        <f aca="false">(VLOOKUP((Input!$I$16),('   '!$C$30:$D$89),2))*(Input!$I$60)*(((Input!$I$64)/100)+1)*(1/((1+((Input!$I$83)/100))^($B31)))*(Input!$I$23)*(1/'   '!$G$18)*(Input!$I$72/100)*(VLOOKUP(VLOOKUP('    '!$B31,'   '!$B$92:$N$193,'   '!$G$8),'   '!$B$197:$L$208,6))</f>
        <v>143.63340815164</v>
      </c>
      <c r="AE31" s="107" t="n">
        <f aca="false">(VLOOKUP((Input!$I$16),('   '!$C$30:$D$89),2))*((1+('   '!$K$63))^((Input!$I$19)-('   '!$A$19)))*(1/((1+((Input!$I$83)/100))^($B31)))*(Input!$I$23)*('   '!$G$19)*(Input!$I$72/100)*(VLOOKUP(VLOOKUP('    '!$B31,'   '!$B$92:$N$193,'   '!$G$8),'   '!$B$212:$L$223,6))</f>
        <v>113.227338083473</v>
      </c>
      <c r="AF31" s="105" t="n">
        <f aca="false">AF30+1</f>
        <v>26</v>
      </c>
      <c r="AG31" s="202" t="n">
        <f aca="false">IF(VLOOKUP(($B31),('   '!$B$92:$N$193),('   '!$H$8))=1,((Input!$I$47)*(Input!$I$68/100))*(1/((1+((Input!$I$83)/100))^($B31-1))),0)</f>
        <v>0</v>
      </c>
      <c r="AH31" s="106" t="n">
        <f aca="false">((Input!$I$23)/('   '!$H$15))*(Input!$I$79)*((1+('   '!$K$62))^((Input!$I$19)-('   '!$A$16)))*(1/((1+((Input!$I$83)/100))^($B31)))</f>
        <v>907.464463955941</v>
      </c>
      <c r="AI31" s="106" t="n">
        <f aca="false">(Input!$I$23)*('   '!$H$21)*('   '!$H$22)*((1+('   '!$K$64))^((Input!$I$19)-('   '!$A$22)))*(1/((1+((Input!$I$83)/100))^($B31)))</f>
        <v>225.452664325499</v>
      </c>
      <c r="AJ31" s="106" t="n">
        <f aca="false">(VLOOKUP((Input!$I$16),('   '!$C$30:$D$89),2))*(Input!$I$60)*(((Input!$I$64)/100)+1)*(1/((1+((Input!$I$83)/100))^($B31)))*(Input!$I$23)*(1/'   '!$H$18)*(Input!$I$72/100)*(VLOOKUP(VLOOKUP('    '!$B31,'   '!$B$92:$N$193,'   '!$H$8),'   '!$B$197:$L$208,7))</f>
        <v>173.0237424929</v>
      </c>
      <c r="AK31" s="107" t="n">
        <f aca="false">(VLOOKUP((Input!$I$16),('   '!$C$30:$D$89),2))*((1+('   '!$K$63))^((Input!$I$19)-('   '!$A$19)))*(1/((1+((Input!$I$83)/100))^($B31)))*(Input!$I$23)*('   '!$H$19)*(Input!$I$72/100)*(VLOOKUP(VLOOKUP('    '!$B31,'   '!$B$92:$N$193,'   '!$H$8),'   '!$B$212:$L$223,7))</f>
        <v>146.961736745511</v>
      </c>
      <c r="AL31" s="105" t="n">
        <f aca="false">AL30+1</f>
        <v>26</v>
      </c>
      <c r="AM31" s="202" t="n">
        <f aca="false">IF(VLOOKUP(($B31),('   '!$B$92:$N$193),('   '!$I$8))=1,((Input!$I$48)*(Input!$I$68/100))*(1/((1+((Input!$I$83)/100))^($B31-1))),0)</f>
        <v>0</v>
      </c>
      <c r="AN31" s="106" t="n">
        <f aca="false">((Input!$I$23)/('   '!$I$15))*(Input!$I$79)*((1+('   '!$K$62))^((Input!$I$19)-('   '!$A$16)))*(1/((1+((Input!$I$83)/100))^($B31)))</f>
        <v>654.067465667528</v>
      </c>
      <c r="AO31" s="106" t="n">
        <f aca="false">(Input!$I$23)*('   '!$I$21)*('   '!$I$22)*((1+('   '!$K$64))^((Input!$I$19)-('   '!$A$22)))*(1/((1+((Input!$I$83)/100))^($B31)))</f>
        <v>156.564350226041</v>
      </c>
      <c r="AP31" s="106" t="n">
        <f aca="false">(VLOOKUP((Input!$I$16),('   '!$C$30:$D$89),2))*(Input!$I$60)*(((Input!$I$64)/100)+1)*(1/((1+((Input!$I$83)/100))^($B31)))*(Input!$I$23)*(1/'   '!$I$18)*(Input!$I$72/100)*(VLOOKUP(VLOOKUP('    '!$B31,'   '!$B$92:$N$193,'   '!$I$8),'   '!$B$197:$L$208,8))</f>
        <v>271.386555005987</v>
      </c>
      <c r="AQ31" s="107" t="n">
        <f aca="false">(VLOOKUP((Input!$I$16),('   '!$C$30:$D$89),2))*((1+('   '!$K$63))^((Input!$I$19)-('   '!$A$19)))*(1/((1+((Input!$I$83)/100))^($B31)))*(Input!$I$23)*('   '!$I$19)*(Input!$I$72/100)*(VLOOKUP(VLOOKUP('    '!$B31,'   '!$B$92:$N$193,'   '!$I$8),'   '!$B$212:$L$223,8))</f>
        <v>162.826924235083</v>
      </c>
      <c r="AR31" s="105" t="n">
        <f aca="false">AR30+1</f>
        <v>26</v>
      </c>
      <c r="AS31" s="202" t="n">
        <f aca="false">IF(VLOOKUP(($B31),('   '!$B$92:$N$193),('   '!$J$8))=1,((Input!$I$49)*(Input!$I$68/100))*(1/((1+((Input!$I$83)/100))^($B31-1))),0)</f>
        <v>0</v>
      </c>
      <c r="AT31" s="106" t="n">
        <f aca="false">((Input!$I$23)/('   '!$J$15))*(Input!$I$79)*((1+('   '!$K$62))^((Input!$I$19)-('   '!$A$16)))*(1/((1+((Input!$I$83)/100))^($B31)))</f>
        <v>884.046026176433</v>
      </c>
      <c r="AU31" s="106" t="n">
        <f aca="false">(Input!$I$23)*('   '!$J$21)*('   '!$J$22)*((1+('   '!$K$64))^((Input!$I$19)-('   '!$A$22)))*(1/((1+((Input!$I$83)/100))^($B31)))</f>
        <v>162.826924235083</v>
      </c>
      <c r="AV31" s="106" t="n">
        <f aca="false">(VLOOKUP((Input!$I$16),('   '!$C$30:$D$89),2))*(Input!$I$60)*(((Input!$I$64)/100)+1)*(1/((1+((Input!$I$83)/100))^($B31)))*(Input!$I$23)*(1/'   '!$J$18)*(Input!$I$72/100)*(VLOOKUP(VLOOKUP('    '!$B31,'   '!$B$92:$N$193,'   '!$J$8),'   '!$B$197:$L$208,9))</f>
        <v>253.717878935728</v>
      </c>
      <c r="AW31" s="107" t="n">
        <f aca="false">(VLOOKUP((Input!$I$16),('   '!$C$30:$D$89),2))*((1+('   '!$K$63))^((Input!$I$19)-('   '!$A$19)))*(1/((1+((Input!$I$83)/100))^($B31)))*(Input!$I$23)*('   '!$J$19)*(Input!$I$72/100)*(VLOOKUP(VLOOKUP('    '!$B31,'   '!$B$92:$N$193,'   '!$J$8),'   '!$B$212:$L$223,9))</f>
        <v>148.024476577348</v>
      </c>
      <c r="AX31" s="105" t="n">
        <f aca="false">AX30+1</f>
        <v>26</v>
      </c>
      <c r="AY31" s="202" t="n">
        <f aca="false">IF(VLOOKUP(($B31),('   '!$B$92:$N$193),('   '!$K$8))=1,((Input!$I$50)*(Input!$I$68/100))*(1/((1+((Input!$I$83)/100))^($B31-1))),0)</f>
        <v>0</v>
      </c>
      <c r="AZ31" s="106" t="n">
        <f aca="false">((Input!$I$23)/('   '!$K$15))*(Input!$I$79)*((1+('   '!$K$62))^((Input!$I$19)-('   '!$A$16)))*(1/((1+((Input!$I$83)/100))^($B31)))</f>
        <v>1245.70121870316</v>
      </c>
      <c r="BA31" s="106" t="n">
        <f aca="false">(Input!$I$23)*('   '!$K$21)*('   '!$K$22)*((1+('   '!$K$64))^((Input!$I$19)-('   '!$A$22)))*(1/((1+((Input!$I$83)/100))^($B31)))</f>
        <v>156.564350226041</v>
      </c>
      <c r="BB31" s="106" t="n">
        <f aca="false">(VLOOKUP((Input!$I$16),('   '!$C$30:$D$89),2))*(Input!$I$60)*(((Input!$I$64)/100)+1)*(1/((1+((Input!$I$83)/100))^($B31)))*(Input!$I$23)*(1/'   '!$K$18)*(Input!$I$72/100)*(VLOOKUP(VLOOKUP('    '!$B31,'   '!$B$92:$N$193,'   '!$K$8),'   '!$B$197:$L$208,10))</f>
        <v>436.330110271635</v>
      </c>
      <c r="BC31" s="107" t="n">
        <f aca="false">(VLOOKUP((Input!$I$16),('   '!$C$30:$D$89),2))*((1+('   '!$K$63))^((Input!$I$19)-('   '!$A$19)))*(1/((1+((Input!$I$83)/100))^($B31)))*(Input!$I$23)*('   '!$K$19)*(Input!$I$72/100)*(VLOOKUP(VLOOKUP('    '!$B31,'   '!$B$92:$N$193,'   '!$K$8),'   '!$B$212:$L$223,10))</f>
        <v>248.225660722014</v>
      </c>
      <c r="BD31" s="105" t="n">
        <f aca="false">BD30+1</f>
        <v>26</v>
      </c>
      <c r="BE31" s="202" t="e">
        <f aca="false">IF(VLOOKUP(($B31),('   '!$B$92:$N$193),('   '!$L$8))=1,((#REF!)*(Input!$I$68/100))*(1/((1+((Input!$I$83)/100))^($B31-1))),0)</f>
        <v>#VALUE!</v>
      </c>
      <c r="BF31" s="106" t="e">
        <f aca="false">((Input!$I$23)/('   '!$L$15))*(Input!$I$79)*((1+('   '!$K$62))^((Input!$I$19)-('   '!$A$16)))*(1/((1+((Input!$I$83)/100))^($B31)))</f>
        <v>#VALUE!</v>
      </c>
      <c r="BG31" s="106" t="e">
        <f aca="false">(Input!$I$23)*('   '!$L$21)*('   '!$L$22)*((1+('   '!$K$64))^((Input!$I$19)-('   '!$A$22)))*(1/((1+((Input!$I$83)/100))^($B31)))</f>
        <v>#VALUE!</v>
      </c>
      <c r="BH31" s="106" t="e">
        <f aca="false">(VLOOKUP((Input!$I$16),('   '!$C$30:$D$89),2))*(Input!$I$60)*(((Input!$I$64)/100)+1)*(1/((1+((Input!$I$83)/100))^($B31)))*(Input!$I$23)*(1/'   '!$L$18)*(Input!$I$72/100)*(VLOOKUP(VLOOKUP('    '!$B31,'   '!$B$92:$N$193,'   '!$L$8),'   '!$B$197:$L$208,11))</f>
        <v>#VALUE!</v>
      </c>
      <c r="BI31" s="107" t="e">
        <f aca="false">(VLOOKUP((Input!$I$16),('   '!$C$30:$D$89),2))*((1+('   '!$K$63))^((Input!$I$19)-('   '!$A$19)))*(1/((1+((Input!$I$83)/100))^($B31)))*(Input!$I$23)*('   '!$L$19)*(Input!$I$72/100)*(VLOOKUP(VLOOKUP('    '!$B31,'   '!$B$92:$N$193,'   '!$L$8),'   '!$B$212:$L$223,11))</f>
        <v>#VALUE!</v>
      </c>
      <c r="BJ31" s="1"/>
    </row>
    <row r="32" customFormat="false" ht="14.65" hidden="true" customHeight="false" outlineLevel="0" collapsed="false">
      <c r="A32" s="1"/>
      <c r="B32" s="105" t="n">
        <f aca="false">B31+1</f>
        <v>27</v>
      </c>
      <c r="C32" s="202" t="n">
        <f aca="false">IF(VLOOKUP(($B32),('   '!$B$92:$S$193),('   '!$C$8))=1,((Input!$I$42)*(Input!$I$68/100))*(1/((1+((Input!$I$83)/100))^($B32-1))),0)</f>
        <v>0</v>
      </c>
      <c r="D32" s="106" t="n">
        <f aca="false">((Input!$I$23)/('   '!$C$15))*(Input!$I$77)*((1+('   '!$K$62))^((Input!$I$19)-('   '!$A$16)))*(1/((1+((Input!$I$83)/100))^($B32)))</f>
        <v>620.814189162707</v>
      </c>
      <c r="E32" s="106" t="n">
        <f aca="false">(Input!$I$23)*('   '!$C$21)*('   '!$C$22)*((1+('   '!$K$64))^((Input!$I$19)-('   '!$A$22)))*(1/((1+((Input!$I$83)/100))^($B32)))</f>
        <v>51.9476185081795</v>
      </c>
      <c r="F32" s="106" t="n">
        <f aca="false">(VLOOKUP((Input!$I$16),('   '!$C$30:$D$89),2))*(Input!$I$60)*(((Input!$I$64)/100)+1)*(1/((1+((Input!$I$83)/100))^($B32)))*(Input!$I$23)*(1/'   '!$C$18)*(Input!$I$72/100)*(VLOOKUP(VLOOKUP('    '!$B32,'   '!$B$92:$N$193,'   '!$C$8),'   '!$B$197:$L$208,2))</f>
        <v>86.8340857785844</v>
      </c>
      <c r="G32" s="107" t="n">
        <f aca="false">(VLOOKUP((Input!$I$16),('   '!$C$30:$D$89),2))*((1+('   '!$K$63))^((Input!$I$19)-('   '!$A$19)))*(1/((1+((Input!$I$83)/100))^($B32)))*(Input!$I$23)*('   '!$C$19)*(Input!$I$72/100)*(VLOOKUP(VLOOKUP('    '!$B32,'   '!$B$92:$N$193,'   '!$C$8),'   '!$B$212:$L$223,2))</f>
        <v>31.938165453177</v>
      </c>
      <c r="H32" s="105" t="n">
        <f aca="false">H31+1</f>
        <v>27</v>
      </c>
      <c r="I32" s="202" t="n">
        <f aca="false">IF(VLOOKUP(($B32),('   '!$B$92:$N$193),('   '!$D$8))=1,((Input!$I$43)*(Input!$I$68/100))*(1/((1+((Input!$I$83)/100))^($B32-1))),0)</f>
        <v>0</v>
      </c>
      <c r="J32" s="106" t="n">
        <f aca="false">((Input!$I$23)/('   '!$D$15))*(Input!$I$77)*((1+('   '!$K$62))^((Input!$I$19)-('   '!$A$16)))*(1/((1+((Input!$I$83)/100))^($B32)))</f>
        <v>655.106782468838</v>
      </c>
      <c r="K32" s="106" t="n">
        <f aca="false">(Input!$I$23)*('   '!$D$21)*('   '!$D$22)*((1+('   '!$K$64))^((Input!$I$19)-('   '!$A$22)))*(1/((1+((Input!$I$83)/100))^($B32)))</f>
        <v>69.2634913442394</v>
      </c>
      <c r="L32" s="106" t="n">
        <f aca="false">(VLOOKUP((Input!$I$16),('   '!$C$30:$D$89),2))*(Input!$I$60)*(((Input!$I$64)/100)+1)*(1/((1+((Input!$I$83)/100))^($B32)))*(Input!$I$23)*(1/'   '!$D$18)*(Input!$I$72/100)*(VLOOKUP(VLOOKUP('    '!$B32,'   '!$B$92:$N$193,'   '!$D$8),'   '!$B$197:$L$208,3))</f>
        <v>114.140402061158</v>
      </c>
      <c r="M32" s="107" t="n">
        <f aca="false">(VLOOKUP((Input!$I$16),('   '!$C$30:$D$89),2))*((1+('   '!$K$63))^((Input!$I$19)-('   '!$A$19)))*(1/((1+((Input!$I$83)/100))^($B32)))*(Input!$I$23)*('   '!$D$19)*(Input!$I$72/100)*(VLOOKUP(VLOOKUP('    '!$B32,'   '!$B$92:$N$193,'   '!$D$8),'   '!$B$212:$L$223,3))</f>
        <v>109.667194628379</v>
      </c>
      <c r="N32" s="105" t="n">
        <f aca="false">N31+1</f>
        <v>27</v>
      </c>
      <c r="O32" s="202" t="n">
        <f aca="false">IF(VLOOKUP(($B32),('   '!$B$92:$N$193),('   '!$E$8))=1,((Input!$I$44)*(Input!$I$68/100))*(1/((1+((Input!$I$83)/100))^($B32-1))),0)</f>
        <v>0</v>
      </c>
      <c r="P32" s="106" t="n">
        <f aca="false">((Input!$I$23)/('   '!$E$15))*(Input!$I$77)*((1+('   '!$K$62))^((Input!$I$19)-('   '!$A$16)))*(1/((1+((Input!$I$83)/100))^($B32)))</f>
        <v>950.085803304253</v>
      </c>
      <c r="Q32" s="106" t="n">
        <f aca="false">(Input!$I$23)*('   '!$E$21)*('   '!$E$22)*((1+('   '!$K$64))^((Input!$I$19)-('   '!$A$22)))*(1/((1+((Input!$I$83)/100))^($B32)))</f>
        <v>103.895237016359</v>
      </c>
      <c r="R32" s="106" t="n">
        <f aca="false">(VLOOKUP((Input!$I$16),('   '!$C$30:$D$89),2))*(Input!$I$60)*(((Input!$I$64)/100)+1)*(1/((1+((Input!$I$83)/100))^($B32)))*(Input!$I$23)*(1/'   '!$E$18)*(Input!$I$72/100)*(VLOOKUP(VLOOKUP('    '!$B32,'   '!$B$92:$N$193,'   '!$E$8),'   '!$B$197:$L$208,4))</f>
        <v>103.217875548129</v>
      </c>
      <c r="S32" s="107" t="n">
        <f aca="false">(VLOOKUP((Input!$I$16),('   '!$C$30:$D$89),2))*((1+('   '!$K$63))^((Input!$I$19)-('   '!$A$19)))*(1/((1+((Input!$I$83)/100))^($B32)))*(Input!$I$23)*('   '!$E$19)*(Input!$I$72/100)*(VLOOKUP(VLOOKUP('    '!$B32,'   '!$B$92:$N$193,'   '!$E$8),'   '!$B$212:$L$223,4))</f>
        <v>103.895237016359</v>
      </c>
      <c r="T32" s="105" t="n">
        <f aca="false">T31+1</f>
        <v>27</v>
      </c>
      <c r="U32" s="202" t="n">
        <f aca="false">IF(VLOOKUP(($B32),('   '!$B$92:$N$193),('   '!$F$8))=1,((Input!$I$45)*(Input!$I$68/100))*(1/((1+((Input!$I$83)/100))^($B32-1))),0)</f>
        <v>0</v>
      </c>
      <c r="V32" s="106" t="n">
        <f aca="false">((Input!$I$23)/('   '!$F$15))*(Input!$I$79)*((1+('   '!$K$62))^((Input!$I$19)-('   '!$A$16)))*(1/((1+((Input!$I$83)/100))^($B32)))</f>
        <v>587.405997459424</v>
      </c>
      <c r="W32" s="106" t="n">
        <f aca="false">(Input!$I$23)*('   '!$F$21)*('   '!$F$22)*((1+('   '!$K$64))^((Input!$I$19)-('   '!$A$22)))*(1/((1+((Input!$I$83)/100))^($B32)))</f>
        <v>103.895237016359</v>
      </c>
      <c r="X32" s="106" t="n">
        <f aca="false">(VLOOKUP((Input!$I$16),('   '!$C$30:$D$89),2))*(Input!$I$60)*(((Input!$I$64)/100)+1)*(1/((1+((Input!$I$83)/100))^($B32)))*(Input!$I$23)*(1/'   '!$F$18)*(Input!$I$72/100)*(VLOOKUP(VLOOKUP('    '!$B32,'   '!$B$92:$N$193,'   '!$F$8),'   '!$B$197:$L$208,5))</f>
        <v>73.727053962949</v>
      </c>
      <c r="Y32" s="107" t="n">
        <f aca="false">(VLOOKUP((Input!$I$16),('   '!$C$30:$D$89),2))*((1+('   '!$K$63))^((Input!$I$19)-('   '!$A$19)))*(1/((1+((Input!$I$83)/100))^($B32)))*(Input!$I$23)*('   '!$F$19)*(Input!$I$72/100)*(VLOOKUP(VLOOKUP('    '!$B32,'   '!$B$92:$N$193,'   '!$F$8),'   '!$B$212:$L$223,5))</f>
        <v>51.9476185081795</v>
      </c>
      <c r="Z32" s="105" t="n">
        <f aca="false">Z31+1</f>
        <v>27</v>
      </c>
      <c r="AA32" s="202" t="n">
        <f aca="false">IF(VLOOKUP(($B32),('   '!$B$92:$N$193),('   '!$G$8))=1,((Input!$I$46)*(Input!$I$68/100))*(1/((1+((Input!$I$83)/100))^($B32-1))),0)</f>
        <v>0</v>
      </c>
      <c r="AB32" s="106" t="n">
        <f aca="false">((Input!$I$23)/('   '!$G$15))*(Input!$I$79)*((1+('   '!$K$62))^((Input!$I$19)-('   '!$A$16)))*(1/((1+((Input!$I$83)/100))^($B32)))</f>
        <v>699.680273982139</v>
      </c>
      <c r="AC32" s="106" t="n">
        <f aca="false">(Input!$I$23)*('   '!$G$21)*('   '!$G$22)*((1+('   '!$K$64))^((Input!$I$19)-('   '!$A$22)))*(1/((1+((Input!$I$83)/100))^($B32)))</f>
        <v>207.790474032718</v>
      </c>
      <c r="AD32" s="106" t="n">
        <f aca="false">(VLOOKUP((Input!$I$16),('   '!$C$30:$D$89),2))*(Input!$I$60)*(((Input!$I$64)/100)+1)*(1/((1+((Input!$I$83)/100))^($B32)))*(Input!$I$23)*(1/'   '!$G$18)*(Input!$I$72/100)*(VLOOKUP(VLOOKUP('    '!$B32,'   '!$B$92:$N$193,'   '!$G$8),'   '!$B$197:$L$208,6))</f>
        <v>146.798756335116</v>
      </c>
      <c r="AE32" s="107" t="n">
        <f aca="false">(VLOOKUP((Input!$I$16),('   '!$C$30:$D$89),2))*((1+('   '!$K$63))^((Input!$I$19)-('   '!$A$19)))*(1/((1+((Input!$I$83)/100))^($B32)))*(Input!$I$23)*('   '!$G$19)*(Input!$I$72/100)*(VLOOKUP(VLOOKUP('    '!$B32,'   '!$B$92:$N$193,'   '!$G$8),'   '!$B$212:$L$223,6))</f>
        <v>116.362665458322</v>
      </c>
      <c r="AF32" s="105" t="n">
        <f aca="false">AF31+1</f>
        <v>27</v>
      </c>
      <c r="AG32" s="202" t="n">
        <f aca="false">IF(VLOOKUP(($B32),('   '!$B$92:$N$193),('   '!$H$8))=1,((Input!$I$47)*(Input!$I$68/100))*(1/((1+((Input!$I$83)/100))^($B32-1))),0)</f>
        <v>0</v>
      </c>
      <c r="AH32" s="106" t="n">
        <f aca="false">((Input!$I$23)/('   '!$H$15))*(Input!$I$79)*((1+('   '!$K$62))^((Input!$I$19)-('   '!$A$16)))*(1/((1+((Input!$I$83)/100))^($B32)))</f>
        <v>836.372777839577</v>
      </c>
      <c r="AI32" s="106" t="n">
        <f aca="false">(Input!$I$23)*('   '!$H$21)*('   '!$H$22)*((1+('   '!$K$64))^((Input!$I$19)-('   '!$A$22)))*(1/((1+((Input!$I$83)/100))^($B32)))</f>
        <v>207.790474032718</v>
      </c>
      <c r="AJ32" s="106" t="n">
        <f aca="false">(VLOOKUP((Input!$I$16),('   '!$C$30:$D$89),2))*(Input!$I$60)*(((Input!$I$64)/100)+1)*(1/((1+((Input!$I$83)/100))^($B32)))*(Input!$I$23)*(1/'   '!$H$18)*(Input!$I$72/100)*(VLOOKUP(VLOOKUP('    '!$B32,'   '!$B$92:$N$193,'   '!$H$8),'   '!$B$197:$L$208,7))</f>
        <v>171.483666254563</v>
      </c>
      <c r="AK32" s="107" t="n">
        <f aca="false">(VLOOKUP((Input!$I$16),('   '!$C$30:$D$89),2))*((1+('   '!$K$63))^((Input!$I$19)-('   '!$A$19)))*(1/((1+((Input!$I$83)/100))^($B32)))*(Input!$I$23)*('   '!$H$19)*(Input!$I$72/100)*(VLOOKUP(VLOOKUP('    '!$B32,'   '!$B$92:$N$193,'   '!$H$8),'   '!$B$212:$L$223,7))</f>
        <v>146.222926171172</v>
      </c>
      <c r="AL32" s="105" t="n">
        <f aca="false">AL31+1</f>
        <v>27</v>
      </c>
      <c r="AM32" s="202" t="n">
        <f aca="false">IF(VLOOKUP(($B32),('   '!$B$92:$N$193),('   '!$I$8))=1,((Input!$I$48)*(Input!$I$68/100))*(1/((1+((Input!$I$83)/100))^($B32-1))),0)</f>
        <v>0</v>
      </c>
      <c r="AN32" s="106" t="n">
        <f aca="false">((Input!$I$23)/('   '!$I$15))*(Input!$I$79)*((1+('   '!$K$62))^((Input!$I$19)-('   '!$A$16)))*(1/((1+((Input!$I$83)/100))^($B32)))</f>
        <v>602.827157297261</v>
      </c>
      <c r="AO32" s="106" t="n">
        <f aca="false">(Input!$I$23)*('   '!$I$21)*('   '!$I$22)*((1+('   '!$K$64))^((Input!$I$19)-('   '!$A$22)))*(1/((1+((Input!$I$83)/100))^($B32)))</f>
        <v>144.298940300499</v>
      </c>
      <c r="AP32" s="106" t="n">
        <f aca="false">(VLOOKUP((Input!$I$16),('   '!$C$30:$D$89),2))*(Input!$I$60)*(((Input!$I$64)/100)+1)*(1/((1+((Input!$I$83)/100))^($B32)))*(Input!$I$23)*(1/'   '!$I$18)*(Input!$I$72/100)*(VLOOKUP(VLOOKUP('    '!$B32,'   '!$B$92:$N$193,'   '!$I$8),'   '!$B$197:$L$208,8))</f>
        <v>270.878657523131</v>
      </c>
      <c r="AQ32" s="107" t="n">
        <f aca="false">(VLOOKUP((Input!$I$16),('   '!$C$30:$D$89),2))*((1+('   '!$K$63))^((Input!$I$19)-('   '!$A$19)))*(1/((1+((Input!$I$83)/100))^($B32)))*(Input!$I$23)*('   '!$I$19)*(Input!$I$72/100)*(VLOOKUP(VLOOKUP('    '!$B32,'   '!$B$92:$N$193,'   '!$I$8),'   '!$B$212:$L$223,8))</f>
        <v>161.614813136559</v>
      </c>
      <c r="AR32" s="105" t="n">
        <f aca="false">AR31+1</f>
        <v>27</v>
      </c>
      <c r="AS32" s="202" t="n">
        <f aca="false">IF(VLOOKUP(($B32),('   '!$B$92:$N$193),('   '!$J$8))=1,((Input!$I$49)*(Input!$I$68/100))*(1/((1+((Input!$I$83)/100))^($B32-1))),0)</f>
        <v>0</v>
      </c>
      <c r="AT32" s="106" t="n">
        <f aca="false">((Input!$I$23)/('   '!$J$15))*(Input!$I$79)*((1+('   '!$K$62))^((Input!$I$19)-('   '!$A$16)))*(1/((1+((Input!$I$83)/100))^($B32)))</f>
        <v>814.78896421791</v>
      </c>
      <c r="AU32" s="106" t="n">
        <f aca="false">(Input!$I$23)*('   '!$J$21)*('   '!$J$22)*((1+('   '!$K$64))^((Input!$I$19)-('   '!$A$22)))*(1/((1+((Input!$I$83)/100))^($B32)))</f>
        <v>150.070897912519</v>
      </c>
      <c r="AV32" s="106" t="n">
        <f aca="false">(VLOOKUP((Input!$I$16),('   '!$C$30:$D$89),2))*(Input!$I$60)*(((Input!$I$64)/100)+1)*(1/((1+((Input!$I$83)/100))^($B32)))*(Input!$I$23)*(1/'   '!$J$18)*(Input!$I$72/100)*(VLOOKUP(VLOOKUP('    '!$B32,'   '!$B$92:$N$193,'   '!$J$8),'   '!$B$197:$L$208,9))</f>
        <v>254.693459144733</v>
      </c>
      <c r="AW32" s="107" t="n">
        <f aca="false">(VLOOKUP((Input!$I$16),('   '!$C$30:$D$89),2))*((1+('   '!$K$63))^((Input!$I$19)-('   '!$A$19)))*(1/((1+((Input!$I$83)/100))^($B32)))*(Input!$I$23)*('   '!$J$19)*(Input!$I$72/100)*(VLOOKUP(VLOOKUP('    '!$B32,'   '!$B$92:$N$193,'   '!$J$8),'   '!$B$212:$L$223,9))</f>
        <v>157.417025782362</v>
      </c>
      <c r="AX32" s="105" t="n">
        <f aca="false">AX31+1</f>
        <v>27</v>
      </c>
      <c r="AY32" s="202" t="n">
        <f aca="false">IF(VLOOKUP(($B32),('   '!$B$92:$N$193),('   '!$K$8))=1,((Input!$I$50)*(Input!$I$68/100))*(1/((1+((Input!$I$83)/100))^($B32-1))),0)</f>
        <v>0</v>
      </c>
      <c r="AZ32" s="106" t="n">
        <f aca="false">((Input!$I$23)/('   '!$K$15))*(Input!$I$79)*((1+('   '!$K$62))^((Input!$I$19)-('   '!$A$16)))*(1/((1+((Input!$I$83)/100))^($B32)))</f>
        <v>1148.11172230706</v>
      </c>
      <c r="BA32" s="106" t="n">
        <f aca="false">(Input!$I$23)*('   '!$K$21)*('   '!$K$22)*((1+('   '!$K$64))^((Input!$I$19)-('   '!$A$22)))*(1/((1+((Input!$I$83)/100))^($B32)))</f>
        <v>144.298940300499</v>
      </c>
      <c r="BB32" s="106" t="n">
        <f aca="false">(VLOOKUP((Input!$I$16),('   '!$C$30:$D$89),2))*(Input!$I$60)*(((Input!$I$64)/100)+1)*(1/((1+((Input!$I$83)/100))^($B32)))*(Input!$I$23)*(1/'   '!$K$18)*(Input!$I$72/100)*(VLOOKUP(VLOOKUP('    '!$B32,'   '!$B$92:$N$193,'   '!$K$8),'   '!$B$197:$L$208,10))</f>
        <v>443.851759211289</v>
      </c>
      <c r="BC32" s="107" t="n">
        <f aca="false">(VLOOKUP((Input!$I$16),('   '!$C$30:$D$89),2))*((1+('   '!$K$63))^((Input!$I$19)-('   '!$A$19)))*(1/((1+((Input!$I$83)/100))^($B32)))*(Input!$I$23)*('   '!$K$19)*(Input!$I$72/100)*(VLOOKUP(VLOOKUP('    '!$B32,'   '!$B$92:$N$193,'   '!$K$8),'   '!$B$212:$L$223,10))</f>
        <v>249.768347574681</v>
      </c>
      <c r="BD32" s="105" t="n">
        <f aca="false">BD31+1</f>
        <v>27</v>
      </c>
      <c r="BE32" s="202" t="e">
        <f aca="false">IF(VLOOKUP(($B32),('   '!$B$92:$N$193),('   '!$L$8))=1,((#REF!)*(Input!$I$68/100))*(1/((1+((Input!$I$83)/100))^($B32-1))),0)</f>
        <v>#VALUE!</v>
      </c>
      <c r="BF32" s="106" t="e">
        <f aca="false">((Input!$I$23)/('   '!$L$15))*(Input!$I$79)*((1+('   '!$K$62))^((Input!$I$19)-('   '!$A$16)))*(1/((1+((Input!$I$83)/100))^($B32)))</f>
        <v>#VALUE!</v>
      </c>
      <c r="BG32" s="106" t="e">
        <f aca="false">(Input!$I$23)*('   '!$L$21)*('   '!$L$22)*((1+('   '!$K$64))^((Input!$I$19)-('   '!$A$22)))*(1/((1+((Input!$I$83)/100))^($B32)))</f>
        <v>#VALUE!</v>
      </c>
      <c r="BH32" s="106" t="e">
        <f aca="false">(VLOOKUP((Input!$I$16),('   '!$C$30:$D$89),2))*(Input!$I$60)*(((Input!$I$64)/100)+1)*(1/((1+((Input!$I$83)/100))^($B32)))*(Input!$I$23)*(1/'   '!$L$18)*(Input!$I$72/100)*(VLOOKUP(VLOOKUP('    '!$B32,'   '!$B$92:$N$193,'   '!$L$8),'   '!$B$197:$L$208,11))</f>
        <v>#VALUE!</v>
      </c>
      <c r="BI32" s="107" t="e">
        <f aca="false">(VLOOKUP((Input!$I$16),('   '!$C$30:$D$89),2))*((1+('   '!$K$63))^((Input!$I$19)-('   '!$A$19)))*(1/((1+((Input!$I$83)/100))^($B32)))*(Input!$I$23)*('   '!$L$19)*(Input!$I$72/100)*(VLOOKUP(VLOOKUP('    '!$B32,'   '!$B$92:$N$193,'   '!$L$8),'   '!$B$212:$L$223,11))</f>
        <v>#VALUE!</v>
      </c>
      <c r="BJ32" s="1"/>
    </row>
    <row r="33" customFormat="false" ht="14.65" hidden="true" customHeight="false" outlineLevel="0" collapsed="false">
      <c r="A33" s="1"/>
      <c r="B33" s="105" t="n">
        <f aca="false">B32+1</f>
        <v>28</v>
      </c>
      <c r="C33" s="202" t="n">
        <f aca="false">IF(VLOOKUP(($B33),('   '!$B$92:$S$193),('   '!$C$8))=1,((Input!$I$42)*(Input!$I$68/100))*(1/((1+((Input!$I$83)/100))^($B33-1))),0)</f>
        <v>0</v>
      </c>
      <c r="D33" s="106" t="n">
        <f aca="false">((Input!$I$23)/('   '!$C$15))*(Input!$I$77)*((1+('   '!$K$62))^((Input!$I$19)-('   '!$A$16)))*(1/((1+((Input!$I$83)/100))^($B33)))</f>
        <v>572.178976186827</v>
      </c>
      <c r="E33" s="106" t="n">
        <f aca="false">(Input!$I$23)*('   '!$C$21)*('   '!$C$22)*((1+('   '!$K$64))^((Input!$I$19)-('   '!$A$22)))*(1/((1+((Input!$I$83)/100))^($B33)))</f>
        <v>47.8779894084604</v>
      </c>
      <c r="F33" s="106" t="n">
        <f aca="false">(VLOOKUP((Input!$I$16),('   '!$C$30:$D$89),2))*(Input!$I$60)*(((Input!$I$64)/100)+1)*(1/((1+((Input!$I$83)/100))^($B33)))*(Input!$I$23)*(1/'   '!$C$18)*(Input!$I$72/100)*(VLOOKUP(VLOOKUP('    '!$B33,'   '!$B$92:$N$193,'   '!$C$8),'   '!$B$197:$L$208,2))</f>
        <v>89.0915757053557</v>
      </c>
      <c r="G33" s="107" t="n">
        <f aca="false">(VLOOKUP((Input!$I$16),('   '!$C$30:$D$89),2))*((1+('   '!$K$63))^((Input!$I$19)-('   '!$A$19)))*(1/((1+((Input!$I$83)/100))^($B33)))*(Input!$I$23)*('   '!$C$19)*(Input!$I$72/100)*(VLOOKUP(VLOOKUP('    '!$B33,'   '!$B$92:$N$193,'   '!$C$8),'   '!$B$212:$L$223,2))</f>
        <v>32.9826149258283</v>
      </c>
      <c r="H33" s="105" t="n">
        <f aca="false">H32+1</f>
        <v>28</v>
      </c>
      <c r="I33" s="202" t="n">
        <f aca="false">IF(VLOOKUP(($B33),('   '!$B$92:$N$193),('   '!$D$8))=1,((Input!$I$43)*(Input!$I$68/100))*(1/((1+((Input!$I$83)/100))^($B33-1))),0)</f>
        <v>0</v>
      </c>
      <c r="J33" s="106" t="n">
        <f aca="false">((Input!$I$23)/('   '!$D$15))*(Input!$I$77)*((1+('   '!$K$62))^((Input!$I$19)-('   '!$A$16)))*(1/((1+((Input!$I$83)/100))^($B33)))</f>
        <v>603.785052966671</v>
      </c>
      <c r="K33" s="106" t="n">
        <f aca="false">(Input!$I$23)*('   '!$D$21)*('   '!$D$22)*((1+('   '!$K$64))^((Input!$I$19)-('   '!$A$22)))*(1/((1+((Input!$I$83)/100))^($B33)))</f>
        <v>63.8373192112805</v>
      </c>
      <c r="L33" s="106" t="n">
        <f aca="false">(VLOOKUP((Input!$I$16),('   '!$C$30:$D$89),2))*(Input!$I$60)*(((Input!$I$64)/100)+1)*(1/((1+((Input!$I$83)/100))^($B33)))*(Input!$I$23)*(1/'   '!$D$18)*(Input!$I$72/100)*(VLOOKUP(VLOOKUP('    '!$B33,'   '!$B$92:$N$193,'   '!$D$8),'   '!$B$197:$L$208,3))</f>
        <v>116.272056429024</v>
      </c>
      <c r="M33" s="107" t="n">
        <f aca="false">(VLOOKUP((Input!$I$16),('   '!$C$30:$D$89),2))*((1+('   '!$K$63))^((Input!$I$19)-('   '!$A$19)))*(1/((1+((Input!$I$83)/100))^($B33)))*(Input!$I$23)*('   '!$D$19)*(Input!$I$72/100)*(VLOOKUP(VLOOKUP('    '!$B33,'   '!$B$92:$N$193,'   '!$D$8),'   '!$B$212:$L$223,3))</f>
        <v>111.715308619741</v>
      </c>
      <c r="N33" s="105" t="n">
        <f aca="false">N32+1</f>
        <v>28</v>
      </c>
      <c r="O33" s="202" t="n">
        <f aca="false">IF(VLOOKUP(($B33),('   '!$B$92:$N$193),('   '!$E$8))=1,((Input!$I$44)*(Input!$I$68/100))*(1/((1+((Input!$I$83)/100))^($B33-1))),0)</f>
        <v>0</v>
      </c>
      <c r="P33" s="106" t="n">
        <f aca="false">((Input!$I$23)/('   '!$E$15))*(Input!$I$77)*((1+('   '!$K$62))^((Input!$I$19)-('   '!$A$16)))*(1/((1+((Input!$I$83)/100))^($B33)))</f>
        <v>875.655118252768</v>
      </c>
      <c r="Q33" s="106" t="n">
        <f aca="false">(Input!$I$23)*('   '!$E$21)*('   '!$E$22)*((1+('   '!$K$64))^((Input!$I$19)-('   '!$A$22)))*(1/((1+((Input!$I$83)/100))^($B33)))</f>
        <v>95.7559788169208</v>
      </c>
      <c r="R33" s="106" t="n">
        <f aca="false">(VLOOKUP((Input!$I$16),('   '!$C$30:$D$89),2))*(Input!$I$60)*(((Input!$I$64)/100)+1)*(1/((1+((Input!$I$83)/100))^($B33)))*(Input!$I$23)*(1/'   '!$E$18)*(Input!$I$72/100)*(VLOOKUP(VLOOKUP('    '!$B33,'   '!$B$92:$N$193,'   '!$E$8),'   '!$B$197:$L$208,4))</f>
        <v>116.272056429024</v>
      </c>
      <c r="S33" s="107" t="n">
        <f aca="false">(VLOOKUP((Input!$I$16),('   '!$C$30:$D$89),2))*((1+('   '!$K$63))^((Input!$I$19)-('   '!$A$19)))*(1/((1+((Input!$I$83)/100))^($B33)))*(Input!$I$23)*('   '!$E$19)*(Input!$I$72/100)*(VLOOKUP(VLOOKUP('    '!$B33,'   '!$B$92:$N$193,'   '!$E$8),'   '!$B$212:$L$223,4))</f>
        <v>106.395532018801</v>
      </c>
      <c r="T33" s="105" t="n">
        <f aca="false">T32+1</f>
        <v>28</v>
      </c>
      <c r="U33" s="202" t="n">
        <f aca="false">IF(VLOOKUP(($B33),('   '!$B$92:$N$193),('   '!$F$8))=1,((Input!$I$45)*(Input!$I$68/100))*(1/((1+((Input!$I$83)/100))^($B33-1))),0)</f>
        <v>0</v>
      </c>
      <c r="V33" s="106" t="n">
        <f aca="false">((Input!$I$23)/('   '!$F$15))*(Input!$I$79)*((1+('   '!$K$62))^((Input!$I$19)-('   '!$A$16)))*(1/((1+((Input!$I$83)/100))^($B33)))</f>
        <v>541.388016091635</v>
      </c>
      <c r="W33" s="106" t="n">
        <f aca="false">(Input!$I$23)*('   '!$F$21)*('   '!$F$22)*((1+('   '!$K$64))^((Input!$I$19)-('   '!$A$22)))*(1/((1+((Input!$I$83)/100))^($B33)))</f>
        <v>95.7559788169208</v>
      </c>
      <c r="X33" s="106" t="n">
        <f aca="false">(VLOOKUP((Input!$I$16),('   '!$C$30:$D$89),2))*(Input!$I$60)*(((Input!$I$64)/100)+1)*(1/((1+((Input!$I$83)/100))^($B33)))*(Input!$I$23)*(1/'   '!$F$18)*(Input!$I$72/100)*(VLOOKUP(VLOOKUP('    '!$B33,'   '!$B$92:$N$193,'   '!$F$8),'   '!$B$197:$L$208,5))</f>
        <v>75.5013353435218</v>
      </c>
      <c r="Y33" s="107" t="n">
        <f aca="false">(VLOOKUP((Input!$I$16),('   '!$C$30:$D$89),2))*((1+('   '!$K$63))^((Input!$I$19)-('   '!$A$19)))*(1/((1+((Input!$I$83)/100))^($B33)))*(Input!$I$23)*('   '!$F$19)*(Input!$I$72/100)*(VLOOKUP(VLOOKUP('    '!$B33,'   '!$B$92:$N$193,'   '!$F$8),'   '!$B$212:$L$223,5))</f>
        <v>53.1977660094004</v>
      </c>
      <c r="Z33" s="105" t="n">
        <f aca="false">Z32+1</f>
        <v>28</v>
      </c>
      <c r="AA33" s="202" t="n">
        <f aca="false">IF(VLOOKUP(($B33),('   '!$B$92:$N$193),('   '!$G$8))=1,((Input!$I$46)*(Input!$I$68/100))*(1/((1+((Input!$I$83)/100))^($B33-1))),0)</f>
        <v>0</v>
      </c>
      <c r="AB33" s="106" t="n">
        <f aca="false">((Input!$I$23)/('   '!$G$15))*(Input!$I$79)*((1+('   '!$K$62))^((Input!$I$19)-('   '!$A$16)))*(1/((1+((Input!$I$83)/100))^($B33)))</f>
        <v>644.866611965105</v>
      </c>
      <c r="AC33" s="106" t="n">
        <f aca="false">(Input!$I$23)*('   '!$G$21)*('   '!$G$22)*((1+('   '!$K$64))^((Input!$I$19)-('   '!$A$22)))*(1/((1+((Input!$I$83)/100))^($B33)))</f>
        <v>191.511957633842</v>
      </c>
      <c r="AD33" s="106" t="n">
        <f aca="false">(VLOOKUP((Input!$I$16),('   '!$C$30:$D$89),2))*(Input!$I$60)*(((Input!$I$64)/100)+1)*(1/((1+((Input!$I$83)/100))^($B33)))*(Input!$I$23)*(1/'   '!$G$18)*(Input!$I$72/100)*(VLOOKUP(VLOOKUP('    '!$B33,'   '!$B$92:$N$193,'   '!$G$8),'   '!$B$197:$L$208,6))</f>
        <v>148.586627956051</v>
      </c>
      <c r="AE33" s="107" t="n">
        <f aca="false">(VLOOKUP((Input!$I$16),('   '!$C$30:$D$89),2))*((1+('   '!$K$63))^((Input!$I$19)-('   '!$A$19)))*(1/((1+((Input!$I$83)/100))^($B33)))*(Input!$I$23)*('   '!$G$19)*(Input!$I$72/100)*(VLOOKUP(VLOOKUP('    '!$B33,'   '!$B$92:$N$193,'   '!$G$8),'   '!$B$212:$L$223,6))</f>
        <v>118.311831604907</v>
      </c>
      <c r="AF33" s="105" t="n">
        <f aca="false">AF32+1</f>
        <v>28</v>
      </c>
      <c r="AG33" s="202" t="n">
        <f aca="false">IF(VLOOKUP(($B33),('   '!$B$92:$N$193),('   '!$H$8))=1,((Input!$I$47)*(Input!$I$68/100))*(1/((1+((Input!$I$83)/100))^($B33-1))),0)</f>
        <v>0</v>
      </c>
      <c r="AH33" s="106" t="n">
        <f aca="false">((Input!$I$23)/('   '!$H$15))*(Input!$I$79)*((1+('   '!$K$62))^((Input!$I$19)-('   '!$A$16)))*(1/((1+((Input!$I$83)/100))^($B33)))</f>
        <v>770.850486488089</v>
      </c>
      <c r="AI33" s="106" t="n">
        <f aca="false">(Input!$I$23)*('   '!$H$21)*('   '!$H$22)*((1+('   '!$K$64))^((Input!$I$19)-('   '!$A$22)))*(1/((1+((Input!$I$83)/100))^($B33)))</f>
        <v>191.511957633842</v>
      </c>
      <c r="AJ33" s="106" t="n">
        <f aca="false">(VLOOKUP((Input!$I$16),('   '!$C$30:$D$89),2))*(Input!$I$60)*(((Input!$I$64)/100)+1)*(1/((1+((Input!$I$83)/100))^($B33)))*(Input!$I$23)*(1/'   '!$H$18)*(Input!$I$72/100)*(VLOOKUP(VLOOKUP('    '!$B33,'   '!$B$92:$N$193,'   '!$H$8),'   '!$B$197:$L$208,7))</f>
        <v>169.122991169489</v>
      </c>
      <c r="AK33" s="107" t="n">
        <f aca="false">(VLOOKUP((Input!$I$16),('   '!$C$30:$D$89),2))*((1+('   '!$K$63))^((Input!$I$19)-('   '!$A$19)))*(1/((1+((Input!$I$83)/100))^($B33)))*(Input!$I$23)*('   '!$H$19)*(Input!$I$72/100)*(VLOOKUP(VLOOKUP('    '!$B33,'   '!$B$92:$N$193,'   '!$H$8),'   '!$B$212:$L$223,7))</f>
        <v>144.697923545569</v>
      </c>
      <c r="AL33" s="105" t="n">
        <f aca="false">AL32+1</f>
        <v>28</v>
      </c>
      <c r="AM33" s="202" t="n">
        <f aca="false">IF(VLOOKUP(($B33),('   '!$B$92:$N$193),('   '!$I$8))=1,((Input!$I$48)*(Input!$I$68/100))*(1/((1+((Input!$I$83)/100))^($B33-1))),0)</f>
        <v>0</v>
      </c>
      <c r="AN33" s="106" t="n">
        <f aca="false">((Input!$I$23)/('   '!$I$15))*(Input!$I$79)*((1+('   '!$K$62))^((Input!$I$19)-('   '!$A$16)))*(1/((1+((Input!$I$83)/100))^($B33)))</f>
        <v>555.60106663342</v>
      </c>
      <c r="AO33" s="106" t="n">
        <f aca="false">(Input!$I$23)*('   '!$I$21)*('   '!$I$22)*((1+('   '!$K$64))^((Input!$I$19)-('   '!$A$22)))*(1/((1+((Input!$I$83)/100))^($B33)))</f>
        <v>132.994415023501</v>
      </c>
      <c r="AP33" s="106" t="n">
        <f aca="false">(VLOOKUP((Input!$I$16),('   '!$C$30:$D$89),2))*(Input!$I$60)*(((Input!$I$64)/100)+1)*(1/((1+((Input!$I$83)/100))^($B33)))*(Input!$I$23)*(1/'   '!$I$18)*(Input!$I$72/100)*(VLOOKUP(VLOOKUP('    '!$B33,'   '!$B$92:$N$193,'   '!$I$8),'   '!$B$197:$L$208,8))</f>
        <v>268.784753822938</v>
      </c>
      <c r="AQ33" s="107" t="n">
        <f aca="false">(VLOOKUP((Input!$I$16),('   '!$C$30:$D$89),2))*((1+('   '!$K$63))^((Input!$I$19)-('   '!$A$19)))*(1/((1+((Input!$I$83)/100))^($B33)))*(Input!$I$23)*('   '!$I$19)*(Input!$I$72/100)*(VLOOKUP(VLOOKUP('    '!$B33,'   '!$B$92:$N$193,'   '!$I$8),'   '!$B$212:$L$223,8))</f>
        <v>159.593298028201</v>
      </c>
      <c r="AR33" s="105" t="n">
        <f aca="false">AR32+1</f>
        <v>28</v>
      </c>
      <c r="AS33" s="202" t="n">
        <f aca="false">IF(VLOOKUP(($B33),('   '!$B$92:$N$193),('   '!$J$8))=1,((Input!$I$49)*(Input!$I$68/100))*(1/((1+((Input!$I$83)/100))^($B33-1))),0)</f>
        <v>0</v>
      </c>
      <c r="AT33" s="106" t="n">
        <f aca="false">((Input!$I$23)/('   '!$J$15))*(Input!$I$79)*((1+('   '!$K$62))^((Input!$I$19)-('   '!$A$16)))*(1/((1+((Input!$I$83)/100))^($B33)))</f>
        <v>750.957570707751</v>
      </c>
      <c r="AU33" s="106" t="n">
        <f aca="false">(Input!$I$23)*('   '!$J$21)*('   '!$J$22)*((1+('   '!$K$64))^((Input!$I$19)-('   '!$A$22)))*(1/((1+((Input!$I$83)/100))^($B33)))</f>
        <v>138.314191624441</v>
      </c>
      <c r="AV33" s="106" t="n">
        <f aca="false">(VLOOKUP((Input!$I$16),('   '!$C$30:$D$89),2))*(Input!$I$60)*(((Input!$I$64)/100)+1)*(1/((1+((Input!$I$83)/100))^($B33)))*(Input!$I$23)*(1/'   '!$J$18)*(Input!$I$72/100)*(VLOOKUP(VLOOKUP('    '!$B33,'   '!$B$92:$N$193,'   '!$J$8),'   '!$B$197:$L$208,9))</f>
        <v>253.959037064573</v>
      </c>
      <c r="AW33" s="107" t="n">
        <f aca="false">(VLOOKUP((Input!$I$16),('   '!$C$30:$D$89),2))*((1+('   '!$K$63))^((Input!$I$19)-('   '!$A$19)))*(1/((1+((Input!$I$83)/100))^($B33)))*(Input!$I$23)*('   '!$J$19)*(Input!$I$72/100)*(VLOOKUP(VLOOKUP('    '!$B33,'   '!$B$92:$N$193,'   '!$J$8),'   '!$B$212:$L$223,9))</f>
        <v>164.42945857451</v>
      </c>
      <c r="AX33" s="105" t="n">
        <f aca="false">AX32+1</f>
        <v>28</v>
      </c>
      <c r="AY33" s="202" t="n">
        <f aca="false">IF(VLOOKUP(($B33),('   '!$B$92:$N$193),('   '!$K$8))=1,((Input!$I$50)*(Input!$I$68/100))*(1/((1+((Input!$I$83)/100))^($B33-1))),0)</f>
        <v>0</v>
      </c>
      <c r="AZ33" s="106" t="n">
        <f aca="false">((Input!$I$23)/('   '!$K$15))*(Input!$I$79)*((1+('   '!$K$62))^((Input!$I$19)-('   '!$A$16)))*(1/((1+((Input!$I$83)/100))^($B33)))</f>
        <v>1058.16748599729</v>
      </c>
      <c r="BA33" s="106" t="n">
        <f aca="false">(Input!$I$23)*('   '!$K$21)*('   '!$K$22)*((1+('   '!$K$64))^((Input!$I$19)-('   '!$A$22)))*(1/((1+((Input!$I$83)/100))^($B33)))</f>
        <v>132.994415023501</v>
      </c>
      <c r="BB33" s="106" t="n">
        <f aca="false">(VLOOKUP((Input!$I$16),('   '!$C$30:$D$89),2))*(Input!$I$60)*(((Input!$I$64)/100)+1)*(1/((1+((Input!$I$83)/100))^($B33)))*(Input!$I$23)*(1/'   '!$K$18)*(Input!$I$72/100)*(VLOOKUP(VLOOKUP('    '!$B33,'   '!$B$92:$N$193,'   '!$K$8),'   '!$B$197:$L$208,10))</f>
        <v>447.517005854329</v>
      </c>
      <c r="BC33" s="107" t="n">
        <f aca="false">(VLOOKUP((Input!$I$16),('   '!$C$30:$D$89),2))*((1+('   '!$K$63))^((Input!$I$19)-('   '!$A$19)))*(1/((1+((Input!$I$83)/100))^($B33)))*(Input!$I$23)*('   '!$K$19)*(Input!$I$72/100)*(VLOOKUP(VLOOKUP('    '!$B33,'   '!$B$92:$N$193,'   '!$K$8),'   '!$B$212:$L$223,10))</f>
        <v>249.545884189551</v>
      </c>
      <c r="BD33" s="105" t="n">
        <f aca="false">BD32+1</f>
        <v>28</v>
      </c>
      <c r="BE33" s="202" t="e">
        <f aca="false">IF(VLOOKUP(($B33),('   '!$B$92:$N$193),('   '!$L$8))=1,((#REF!)*(Input!$I$68/100))*(1/((1+((Input!$I$83)/100))^($B33-1))),0)</f>
        <v>#VALUE!</v>
      </c>
      <c r="BF33" s="106" t="e">
        <f aca="false">((Input!$I$23)/('   '!$L$15))*(Input!$I$79)*((1+('   '!$K$62))^((Input!$I$19)-('   '!$A$16)))*(1/((1+((Input!$I$83)/100))^($B33)))</f>
        <v>#VALUE!</v>
      </c>
      <c r="BG33" s="106" t="e">
        <f aca="false">(Input!$I$23)*('   '!$L$21)*('   '!$L$22)*((1+('   '!$K$64))^((Input!$I$19)-('   '!$A$22)))*(1/((1+((Input!$I$83)/100))^($B33)))</f>
        <v>#VALUE!</v>
      </c>
      <c r="BH33" s="106" t="e">
        <f aca="false">(VLOOKUP((Input!$I$16),('   '!$C$30:$D$89),2))*(Input!$I$60)*(((Input!$I$64)/100)+1)*(1/((1+((Input!$I$83)/100))^($B33)))*(Input!$I$23)*(1/'   '!$L$18)*(Input!$I$72/100)*(VLOOKUP(VLOOKUP('    '!$B33,'   '!$B$92:$N$193,'   '!$L$8),'   '!$B$197:$L$208,11))</f>
        <v>#VALUE!</v>
      </c>
      <c r="BI33" s="107" t="e">
        <f aca="false">(VLOOKUP((Input!$I$16),('   '!$C$30:$D$89),2))*((1+('   '!$K$63))^((Input!$I$19)-('   '!$A$19)))*(1/((1+((Input!$I$83)/100))^($B33)))*(Input!$I$23)*('   '!$L$19)*(Input!$I$72/100)*(VLOOKUP(VLOOKUP('    '!$B33,'   '!$B$92:$N$193,'   '!$L$8),'   '!$B$212:$L$223,11))</f>
        <v>#VALUE!</v>
      </c>
      <c r="BJ33" s="1"/>
    </row>
    <row r="34" customFormat="false" ht="14.65" hidden="true" customHeight="false" outlineLevel="0" collapsed="false">
      <c r="A34" s="1"/>
      <c r="B34" s="105" t="n">
        <f aca="false">B33+1</f>
        <v>29</v>
      </c>
      <c r="C34" s="202" t="n">
        <f aca="false">IF(VLOOKUP(($B34),('   '!$B$92:$S$193),('   '!$C$8))=1,((Input!$I$42)*(Input!$I$68/100))*(1/((1+((Input!$I$83)/100))^($B34-1))),0)</f>
        <v>1398.17287673188</v>
      </c>
      <c r="D34" s="106" t="n">
        <f aca="false">((Input!$I$23)/('   '!$C$15))*(Input!$I$77)*((1+('   '!$K$62))^((Input!$I$19)-('   '!$A$16)))*(1/((1+((Input!$I$83)/100))^($B34)))</f>
        <v>527.353895103066</v>
      </c>
      <c r="E34" s="106" t="n">
        <f aca="false">(Input!$I$23)*('   '!$C$21)*('   '!$C$22)*((1+('   '!$K$64))^((Input!$I$19)-('   '!$A$22)))*(1/((1+((Input!$I$83)/100))^($B34)))</f>
        <v>44.1271791783045</v>
      </c>
      <c r="F34" s="106" t="n">
        <f aca="false">(VLOOKUP((Input!$I$16),('   '!$C$30:$D$89),2))*(Input!$I$60)*(((Input!$I$64)/100)+1)*(1/((1+((Input!$I$83)/100))^($B34)))*(Input!$I$23)*(1/'   '!$C$18)*(Input!$I$72/100)*(VLOOKUP(VLOOKUP('    '!$B34,'   '!$B$92:$N$193,'   '!$C$8),'   '!$B$197:$L$208,2))</f>
        <v>57.0609170338137</v>
      </c>
      <c r="G34" s="107" t="n">
        <f aca="false">(VLOOKUP((Input!$I$16),('   '!$C$30:$D$89),2))*((1+('   '!$K$63))^((Input!$I$19)-('   '!$A$19)))*(1/((1+((Input!$I$83)/100))^($B34)))*(Input!$I$23)*('   '!$C$19)*(Input!$I$72/100)*(VLOOKUP(VLOOKUP('    '!$B34,'   '!$B$92:$N$193,'   '!$C$8),'   '!$B$212:$L$223,2))</f>
        <v>20.5926836165421</v>
      </c>
      <c r="H34" s="105" t="n">
        <f aca="false">H33+1</f>
        <v>29</v>
      </c>
      <c r="I34" s="202" t="n">
        <f aca="false">IF(VLOOKUP(($B34),('   '!$B$92:$N$193),('   '!$D$8))=1,((Input!$I$43)*(Input!$I$68/100))*(1/((1+((Input!$I$83)/100))^($B34-1))),0)</f>
        <v>1677.80745207826</v>
      </c>
      <c r="J34" s="106" t="n">
        <f aca="false">((Input!$I$23)/('   '!$D$15))*(Input!$I$77)*((1+('   '!$K$62))^((Input!$I$19)-('   '!$A$16)))*(1/((1+((Input!$I$83)/100))^($B34)))</f>
        <v>556.48391978495</v>
      </c>
      <c r="K34" s="106" t="n">
        <f aca="false">(Input!$I$23)*('   '!$D$21)*('   '!$D$22)*((1+('   '!$K$64))^((Input!$I$19)-('   '!$A$22)))*(1/((1+((Input!$I$83)/100))^($B34)))</f>
        <v>58.836238904406</v>
      </c>
      <c r="L34" s="106" t="n">
        <f aca="false">(VLOOKUP((Input!$I$16),('   '!$C$30:$D$89),2))*(Input!$I$60)*(((Input!$I$64)/100)+1)*(1/((1+((Input!$I$83)/100))^($B34)))*(Input!$I$23)*(1/'   '!$D$18)*(Input!$I$72/100)*(VLOOKUP(VLOOKUP('    '!$B34,'   '!$B$92:$N$193,'   '!$D$8),'   '!$B$197:$L$208,3))</f>
        <v>76.5451326063354</v>
      </c>
      <c r="M34" s="107" t="n">
        <f aca="false">(VLOOKUP((Input!$I$16),('   '!$C$30:$D$89),2))*((1+('   '!$K$63))^((Input!$I$19)-('   '!$A$19)))*(1/((1+((Input!$I$83)/100))^($B34)))*(Input!$I$23)*('   '!$D$19)*(Input!$I$72/100)*(VLOOKUP(VLOOKUP('    '!$B34,'   '!$B$92:$N$193,'   '!$D$8),'   '!$B$212:$L$223,3))</f>
        <v>73.5452986305075</v>
      </c>
      <c r="N34" s="105" t="n">
        <f aca="false">N33+1</f>
        <v>29</v>
      </c>
      <c r="O34" s="202" t="n">
        <f aca="false">IF(VLOOKUP(($B34),('   '!$B$92:$N$193),('   '!$E$8))=1,((Input!$I$44)*(Input!$I$68/100))*(1/((1+((Input!$I$83)/100))^($B34-1))),0)</f>
        <v>0</v>
      </c>
      <c r="P34" s="106" t="n">
        <f aca="false">((Input!$I$23)/('   '!$E$15))*(Input!$I$77)*((1+('   '!$K$62))^((Input!$I$19)-('   '!$A$16)))*(1/((1+((Input!$I$83)/100))^($B34)))</f>
        <v>807.055408527897</v>
      </c>
      <c r="Q34" s="106" t="n">
        <f aca="false">(Input!$I$23)*('   '!$E$21)*('   '!$E$22)*((1+('   '!$K$64))^((Input!$I$19)-('   '!$A$22)))*(1/((1+((Input!$I$83)/100))^($B34)))</f>
        <v>88.254358356609</v>
      </c>
      <c r="R34" s="106" t="n">
        <f aca="false">(VLOOKUP((Input!$I$16),('   '!$C$30:$D$89),2))*(Input!$I$60)*(((Input!$I$64)/100)+1)*(1/((1+((Input!$I$83)/100))^($B34)))*(Input!$I$23)*(1/'   '!$E$18)*(Input!$I$72/100)*(VLOOKUP(VLOOKUP('    '!$B34,'   '!$B$92:$N$193,'   '!$E$8),'   '!$B$197:$L$208,4))</f>
        <v>107.16318564887</v>
      </c>
      <c r="S34" s="107" t="n">
        <f aca="false">(VLOOKUP((Input!$I$16),('   '!$C$30:$D$89),2))*((1+('   '!$K$63))^((Input!$I$19)-('   '!$A$19)))*(1/((1+((Input!$I$83)/100))^($B34)))*(Input!$I$23)*('   '!$E$19)*(Input!$I$72/100)*(VLOOKUP(VLOOKUP('    '!$B34,'   '!$B$92:$N$193,'   '!$E$8),'   '!$B$212:$L$223,4))</f>
        <v>107.866437991411</v>
      </c>
      <c r="T34" s="105" t="n">
        <f aca="false">T33+1</f>
        <v>29</v>
      </c>
      <c r="U34" s="202" t="n">
        <f aca="false">IF(VLOOKUP(($B34),('   '!$B$92:$N$193),('   '!$F$8))=1,((Input!$I$45)*(Input!$I$68/100))*(1/((1+((Input!$I$83)/100))^($B34-1))),0)</f>
        <v>0</v>
      </c>
      <c r="V34" s="106" t="n">
        <f aca="false">((Input!$I$23)/('   '!$F$15))*(Input!$I$79)*((1+('   '!$K$62))^((Input!$I$19)-('   '!$A$16)))*(1/((1+((Input!$I$83)/100))^($B34)))</f>
        <v>498.975130038373</v>
      </c>
      <c r="W34" s="106" t="n">
        <f aca="false">(Input!$I$23)*('   '!$F$21)*('   '!$F$22)*((1+('   '!$K$64))^((Input!$I$19)-('   '!$A$22)))*(1/((1+((Input!$I$83)/100))^($B34)))</f>
        <v>88.254358356609</v>
      </c>
      <c r="X34" s="106" t="n">
        <f aca="false">(VLOOKUP((Input!$I$16),('   '!$C$30:$D$89),2))*(Input!$I$60)*(((Input!$I$64)/100)+1)*(1/((1+((Input!$I$83)/100))^($B34)))*(Input!$I$23)*(1/'   '!$F$18)*(Input!$I$72/100)*(VLOOKUP(VLOOKUP('    '!$B34,'   '!$B$92:$N$193,'   '!$F$8),'   '!$B$197:$L$208,5))</f>
        <v>76.5451326063354</v>
      </c>
      <c r="Y34" s="107" t="n">
        <f aca="false">(VLOOKUP((Input!$I$16),('   '!$C$30:$D$89),2))*((1+('   '!$K$63))^((Input!$I$19)-('   '!$A$19)))*(1/((1+((Input!$I$83)/100))^($B34)))*(Input!$I$23)*('   '!$F$19)*(Input!$I$72/100)*(VLOOKUP(VLOOKUP('    '!$B34,'   '!$B$92:$N$193,'   '!$F$8),'   '!$B$212:$L$223,5))</f>
        <v>53.9332189957055</v>
      </c>
      <c r="Z34" s="105" t="n">
        <f aca="false">Z33+1</f>
        <v>29</v>
      </c>
      <c r="AA34" s="202" t="n">
        <f aca="false">IF(VLOOKUP(($B34),('   '!$B$92:$N$193),('   '!$G$8))=1,((Input!$I$46)*(Input!$I$68/100))*(1/((1+((Input!$I$83)/100))^($B34-1))),0)</f>
        <v>0</v>
      </c>
      <c r="AB34" s="106" t="n">
        <f aca="false">((Input!$I$23)/('   '!$G$15))*(Input!$I$79)*((1+('   '!$K$62))^((Input!$I$19)-('   '!$A$16)))*(1/((1+((Input!$I$83)/100))^($B34)))</f>
        <v>594.34710780194</v>
      </c>
      <c r="AC34" s="106" t="n">
        <f aca="false">(Input!$I$23)*('   '!$G$21)*('   '!$G$22)*((1+('   '!$K$64))^((Input!$I$19)-('   '!$A$22)))*(1/((1+((Input!$I$83)/100))^($B34)))</f>
        <v>176.508716713218</v>
      </c>
      <c r="AD34" s="106" t="n">
        <f aca="false">(VLOOKUP((Input!$I$16),('   '!$C$30:$D$89),2))*(Input!$I$60)*(((Input!$I$64)/100)+1)*(1/((1+((Input!$I$83)/100))^($B34)))*(Input!$I$23)*(1/'   '!$G$18)*(Input!$I$72/100)*(VLOOKUP(VLOOKUP('    '!$B34,'   '!$B$92:$N$193,'   '!$G$8),'   '!$B$197:$L$208,6))</f>
        <v>149.193422098166</v>
      </c>
      <c r="AE34" s="107" t="n">
        <f aca="false">(VLOOKUP((Input!$I$16),('   '!$C$30:$D$89),2))*((1+('   '!$K$63))^((Input!$I$19)-('   '!$A$19)))*(1/((1+((Input!$I$83)/100))^($B34)))*(Input!$I$23)*('   '!$G$19)*(Input!$I$72/100)*(VLOOKUP(VLOOKUP('    '!$B34,'   '!$B$92:$N$193,'   '!$G$8),'   '!$B$212:$L$223,6))</f>
        <v>119.241444179596</v>
      </c>
      <c r="AF34" s="105" t="n">
        <f aca="false">AF33+1</f>
        <v>29</v>
      </c>
      <c r="AG34" s="202" t="n">
        <f aca="false">IF(VLOOKUP(($B34),('   '!$B$92:$N$193),('   '!$H$8))=1,((Input!$I$47)*(Input!$I$68/100))*(1/((1+((Input!$I$83)/100))^($B34-1))),0)</f>
        <v>5592.69150692754</v>
      </c>
      <c r="AH34" s="106" t="n">
        <f aca="false">((Input!$I$23)/('   '!$H$15))*(Input!$I$79)*((1+('   '!$K$62))^((Input!$I$19)-('   '!$A$16)))*(1/((1+((Input!$I$83)/100))^($B34)))</f>
        <v>710.461277869207</v>
      </c>
      <c r="AI34" s="106" t="n">
        <f aca="false">(Input!$I$23)*('   '!$H$21)*('   '!$H$22)*((1+('   '!$K$64))^((Input!$I$19)-('   '!$A$22)))*(1/((1+((Input!$I$83)/100))^($B34)))</f>
        <v>176.508716713218</v>
      </c>
      <c r="AJ34" s="106" t="n">
        <f aca="false">(VLOOKUP((Input!$I$16),('   '!$C$30:$D$89),2))*(Input!$I$60)*(((Input!$I$64)/100)+1)*(1/((1+((Input!$I$83)/100))^($B34)))*(Input!$I$23)*(1/'   '!$H$18)*(Input!$I$72/100)*(VLOOKUP(VLOOKUP('    '!$B34,'   '!$B$92:$N$193,'   '!$H$8),'   '!$B$197:$L$208,7))</f>
        <v>94.6376184951056</v>
      </c>
      <c r="AK34" s="107" t="n">
        <f aca="false">(VLOOKUP((Input!$I$16),('   '!$C$30:$D$89),2))*((1+('   '!$K$63))^((Input!$I$19)-('   '!$A$19)))*(1/((1+((Input!$I$83)/100))^($B34)))*(Input!$I$23)*('   '!$H$19)*(Input!$I$72/100)*(VLOOKUP(VLOOKUP('    '!$B34,'   '!$B$92:$N$193,'   '!$H$8),'   '!$B$212:$L$223,7))</f>
        <v>78.448318539208</v>
      </c>
      <c r="AL34" s="105" t="n">
        <f aca="false">AL33+1</f>
        <v>29</v>
      </c>
      <c r="AM34" s="202" t="n">
        <f aca="false">IF(VLOOKUP(($B34),('   '!$B$92:$N$193),('   '!$I$8))=1,((Input!$I$48)*(Input!$I$68/100))*(1/((1+((Input!$I$83)/100))^($B34-1))),0)</f>
        <v>6058.74913250483</v>
      </c>
      <c r="AN34" s="106" t="n">
        <f aca="false">((Input!$I$23)/('   '!$I$15))*(Input!$I$79)*((1+('   '!$K$62))^((Input!$I$19)-('   '!$A$16)))*(1/((1+((Input!$I$83)/100))^($B34)))</f>
        <v>512.07471579117</v>
      </c>
      <c r="AO34" s="106" t="n">
        <f aca="false">(Input!$I$23)*('   '!$I$21)*('   '!$I$22)*((1+('   '!$K$64))^((Input!$I$19)-('   '!$A$22)))*(1/((1+((Input!$I$83)/100))^($B34)))</f>
        <v>122.575497717513</v>
      </c>
      <c r="AP34" s="106" t="n">
        <f aca="false">(VLOOKUP((Input!$I$16),('   '!$C$30:$D$89),2))*(Input!$I$60)*(((Input!$I$64)/100)+1)*(1/((1+((Input!$I$83)/100))^($B34)))*(Input!$I$23)*(1/'   '!$I$18)*(Input!$I$72/100)*(VLOOKUP(VLOOKUP('    '!$B34,'   '!$B$92:$N$193,'   '!$I$8),'   '!$B$197:$L$208,8))</f>
        <v>141.956427742658</v>
      </c>
      <c r="AQ34" s="107" t="n">
        <f aca="false">(VLOOKUP((Input!$I$16),('   '!$C$30:$D$89),2))*((1+('   '!$K$63))^((Input!$I$19)-('   '!$A$19)))*(1/((1+((Input!$I$83)/100))^($B34)))*(Input!$I$23)*('   '!$I$19)*(Input!$I$72/100)*(VLOOKUP(VLOOKUP('    '!$B34,'   '!$B$92:$N$193,'   '!$I$8),'   '!$B$212:$L$223,8))</f>
        <v>88.254358356609</v>
      </c>
      <c r="AR34" s="105" t="n">
        <f aca="false">AR33+1</f>
        <v>29</v>
      </c>
      <c r="AS34" s="202" t="n">
        <f aca="false">IF(VLOOKUP(($B34),('   '!$B$92:$N$193),('   '!$J$8))=1,((Input!$I$49)*(Input!$I$68/100))*(1/((1+((Input!$I$83)/100))^($B34-1))),0)</f>
        <v>0</v>
      </c>
      <c r="AT34" s="106" t="n">
        <f aca="false">((Input!$I$23)/('   '!$J$15))*(Input!$I$79)*((1+('   '!$K$62))^((Input!$I$19)-('   '!$A$16)))*(1/((1+((Input!$I$83)/100))^($B34)))</f>
        <v>692.126793279033</v>
      </c>
      <c r="AU34" s="106" t="n">
        <f aca="false">(Input!$I$23)*('   '!$J$21)*('   '!$J$22)*((1+('   '!$K$64))^((Input!$I$19)-('   '!$A$22)))*(1/((1+((Input!$I$83)/100))^($B34)))</f>
        <v>127.478517626213</v>
      </c>
      <c r="AV34" s="106" t="n">
        <f aca="false">(VLOOKUP((Input!$I$16),('   '!$C$30:$D$89),2))*(Input!$I$60)*(((Input!$I$64)/100)+1)*(1/((1+((Input!$I$83)/100))^($B34)))*(Input!$I$23)*(1/'   '!$J$18)*(Input!$I$72/100)*(VLOOKUP(VLOOKUP('    '!$B34,'   '!$B$92:$N$193,'   '!$J$8),'   '!$B$197:$L$208,9))</f>
        <v>251.77655187869</v>
      </c>
      <c r="AW34" s="107" t="n">
        <f aca="false">(VLOOKUP((Input!$I$16),('   '!$C$30:$D$89),2))*((1+('   '!$K$63))^((Input!$I$19)-('   '!$A$19)))*(1/((1+((Input!$I$83)/100))^($B34)))*(Input!$I$23)*('   '!$J$19)*(Input!$I$72/100)*(VLOOKUP(VLOOKUP('    '!$B34,'   '!$B$92:$N$193,'   '!$J$8),'   '!$B$212:$L$223,9))</f>
        <v>169.377051391472</v>
      </c>
      <c r="AX34" s="105" t="n">
        <f aca="false">AX33+1</f>
        <v>29</v>
      </c>
      <c r="AY34" s="202" t="n">
        <f aca="false">IF(VLOOKUP(($B34),('   '!$B$92:$N$193),('   '!$K$8))=1,((Input!$I$50)*(Input!$I$68/100))*(1/((1+((Input!$I$83)/100))^($B34-1))),0)</f>
        <v>0</v>
      </c>
      <c r="AZ34" s="106" t="n">
        <f aca="false">((Input!$I$23)/('   '!$K$15))*(Input!$I$79)*((1+('   '!$K$62))^((Input!$I$19)-('   '!$A$16)))*(1/((1+((Input!$I$83)/100))^($B34)))</f>
        <v>975.269572347729</v>
      </c>
      <c r="BA34" s="106" t="n">
        <f aca="false">(Input!$I$23)*('   '!$K$21)*('   '!$K$22)*((1+('   '!$K$64))^((Input!$I$19)-('   '!$A$22)))*(1/((1+((Input!$I$83)/100))^($B34)))</f>
        <v>122.575497717513</v>
      </c>
      <c r="BB34" s="106" t="n">
        <f aca="false">(VLOOKUP((Input!$I$16),('   '!$C$30:$D$89),2))*(Input!$I$60)*(((Input!$I$64)/100)+1)*(1/((1+((Input!$I$83)/100))^($B34)))*(Input!$I$23)*(1/'   '!$K$18)*(Input!$I$72/100)*(VLOOKUP(VLOOKUP('    '!$B34,'   '!$B$92:$N$193,'   '!$K$8),'   '!$B$197:$L$208,10))</f>
        <v>447.883916407318</v>
      </c>
      <c r="BC34" s="107" t="n">
        <f aca="false">(VLOOKUP((Input!$I$16),('   '!$C$30:$D$89),2))*((1+('   '!$K$63))^((Input!$I$19)-('   '!$A$19)))*(1/((1+((Input!$I$83)/100))^($B34)))*(Input!$I$23)*('   '!$K$19)*(Input!$I$72/100)*(VLOOKUP(VLOOKUP('    '!$B34,'   '!$B$92:$N$193,'   '!$K$8),'   '!$B$212:$L$223,10))</f>
        <v>247.82536993068</v>
      </c>
      <c r="BD34" s="105" t="n">
        <f aca="false">BD33+1</f>
        <v>29</v>
      </c>
      <c r="BE34" s="202" t="e">
        <f aca="false">IF(VLOOKUP(($B34),('   '!$B$92:$N$193),('   '!$L$8))=1,((#REF!)*(Input!$I$68/100))*(1/((1+((Input!$I$83)/100))^($B34-1))),0)</f>
        <v>#VALUE!</v>
      </c>
      <c r="BF34" s="106" t="e">
        <f aca="false">((Input!$I$23)/('   '!$L$15))*(Input!$I$79)*((1+('   '!$K$62))^((Input!$I$19)-('   '!$A$16)))*(1/((1+((Input!$I$83)/100))^($B34)))</f>
        <v>#VALUE!</v>
      </c>
      <c r="BG34" s="106" t="e">
        <f aca="false">(Input!$I$23)*('   '!$L$21)*('   '!$L$22)*((1+('   '!$K$64))^((Input!$I$19)-('   '!$A$22)))*(1/((1+((Input!$I$83)/100))^($B34)))</f>
        <v>#VALUE!</v>
      </c>
      <c r="BH34" s="106" t="e">
        <f aca="false">(VLOOKUP((Input!$I$16),('   '!$C$30:$D$89),2))*(Input!$I$60)*(((Input!$I$64)/100)+1)*(1/((1+((Input!$I$83)/100))^($B34)))*(Input!$I$23)*(1/'   '!$L$18)*(Input!$I$72/100)*(VLOOKUP(VLOOKUP('    '!$B34,'   '!$B$92:$N$193,'   '!$L$8),'   '!$B$197:$L$208,11))</f>
        <v>#VALUE!</v>
      </c>
      <c r="BI34" s="107" t="e">
        <f aca="false">(VLOOKUP((Input!$I$16),('   '!$C$30:$D$89),2))*((1+('   '!$K$63))^((Input!$I$19)-('   '!$A$19)))*(1/((1+((Input!$I$83)/100))^($B34)))*(Input!$I$23)*('   '!$L$19)*(Input!$I$72/100)*(VLOOKUP(VLOOKUP('    '!$B34,'   '!$B$92:$N$193,'   '!$L$8),'   '!$B$212:$L$223,11))</f>
        <v>#VALUE!</v>
      </c>
      <c r="BJ34" s="1"/>
    </row>
    <row r="35" customFormat="false" ht="14.65" hidden="true" customHeight="false" outlineLevel="0" collapsed="false">
      <c r="A35" s="1"/>
      <c r="B35" s="105" t="n">
        <f aca="false">B34+1</f>
        <v>30</v>
      </c>
      <c r="C35" s="202" t="n">
        <f aca="false">IF(VLOOKUP(($B35),('   '!$B$92:$S$193),('   '!$C$8))=1,((Input!$I$42)*(Input!$I$68/100))*(1/((1+((Input!$I$83)/100))^($B35-1))),0)</f>
        <v>0</v>
      </c>
      <c r="D35" s="106" t="n">
        <f aca="false">((Input!$I$23)/('   '!$C$15))*(Input!$I$77)*((1+('   '!$K$62))^((Input!$I$19)-('   '!$A$16)))*(1/((1+((Input!$I$83)/100))^($B35)))</f>
        <v>486.04045631619</v>
      </c>
      <c r="E35" s="106" t="n">
        <f aca="false">(Input!$I$23)*('   '!$C$21)*('   '!$C$22)*((1+('   '!$K$64))^((Input!$I$19)-('   '!$A$22)))*(1/((1+((Input!$I$83)/100))^($B35)))</f>
        <v>40.6702112242438</v>
      </c>
      <c r="F35" s="106" t="n">
        <f aca="false">(VLOOKUP((Input!$I$16),('   '!$C$30:$D$89),2))*(Input!$I$60)*(((Input!$I$64)/100)+1)*(1/((1+((Input!$I$83)/100))^($B35)))*(Input!$I$23)*(1/'   '!$C$18)*(Input!$I$72/100)*(VLOOKUP(VLOOKUP('    '!$B35,'   '!$B$92:$N$193,'   '!$C$8),'   '!$B$197:$L$208,2))</f>
        <v>60.2869079597447</v>
      </c>
      <c r="G35" s="107" t="n">
        <f aca="false">(VLOOKUP((Input!$I$16),('   '!$C$30:$D$89),2))*((1+('   '!$K$63))^((Input!$I$19)-('   '!$A$19)))*(1/((1+((Input!$I$83)/100))^($B35)))*(Input!$I$23)*('   '!$C$19)*(Input!$I$72/100)*(VLOOKUP(VLOOKUP('    '!$B35,'   '!$B$92:$N$193,'   '!$C$8),'   '!$B$212:$L$223,2))</f>
        <v>21.99204014348</v>
      </c>
      <c r="H35" s="105" t="n">
        <f aca="false">H34+1</f>
        <v>30</v>
      </c>
      <c r="I35" s="202" t="n">
        <f aca="false">IF(VLOOKUP(($B35),('   '!$B$92:$N$193),('   '!$D$8))=1,((Input!$I$43)*(Input!$I$68/100))*(1/((1+((Input!$I$83)/100))^($B35-1))),0)</f>
        <v>0</v>
      </c>
      <c r="J35" s="106" t="n">
        <f aca="false">((Input!$I$23)/('   '!$D$15))*(Input!$I$77)*((1+('   '!$K$62))^((Input!$I$19)-('   '!$A$16)))*(1/((1+((Input!$I$83)/100))^($B35)))</f>
        <v>512.888405331751</v>
      </c>
      <c r="K35" s="106" t="n">
        <f aca="false">(Input!$I$23)*('   '!$D$21)*('   '!$D$22)*((1+('   '!$K$64))^((Input!$I$19)-('   '!$A$22)))*(1/((1+((Input!$I$83)/100))^($B35)))</f>
        <v>54.2269482989917</v>
      </c>
      <c r="L35" s="106" t="n">
        <f aca="false">(VLOOKUP((Input!$I$16),('   '!$C$30:$D$89),2))*(Input!$I$60)*(((Input!$I$64)/100)+1)*(1/((1+((Input!$I$83)/100))^($B35)))*(Input!$I$23)*(1/'   '!$D$18)*(Input!$I$72/100)*(VLOOKUP(VLOOKUP('    '!$B35,'   '!$B$92:$N$193,'   '!$D$8),'   '!$B$197:$L$208,3))</f>
        <v>79.9549772232075</v>
      </c>
      <c r="M35" s="107" t="n">
        <f aca="false">(VLOOKUP((Input!$I$16),('   '!$C$30:$D$89),2))*((1+('   '!$K$63))^((Input!$I$19)-('   '!$A$19)))*(1/((1+((Input!$I$83)/100))^($B35)))*(Input!$I$23)*('   '!$D$19)*(Input!$I$72/100)*(VLOOKUP(VLOOKUP('    '!$B35,'   '!$B$92:$N$193,'   '!$D$8),'   '!$B$212:$L$223,3))</f>
        <v>76.8215100902383</v>
      </c>
      <c r="N35" s="105" t="n">
        <f aca="false">N34+1</f>
        <v>30</v>
      </c>
      <c r="O35" s="202" t="n">
        <f aca="false">IF(VLOOKUP(($B35),('   '!$B$92:$N$193),('   '!$E$8))=1,((Input!$I$44)*(Input!$I$68/100))*(1/((1+((Input!$I$83)/100))^($B35-1))),0)</f>
        <v>0</v>
      </c>
      <c r="P35" s="106" t="n">
        <f aca="false">((Input!$I$23)/('   '!$E$15))*(Input!$I$77)*((1+('   '!$K$62))^((Input!$I$19)-('   '!$A$16)))*(1/((1+((Input!$I$83)/100))^($B35)))</f>
        <v>743.829869610965</v>
      </c>
      <c r="Q35" s="106" t="n">
        <f aca="false">(Input!$I$23)*('   '!$E$21)*('   '!$E$22)*((1+('   '!$K$64))^((Input!$I$19)-('   '!$A$22)))*(1/((1+((Input!$I$83)/100))^($B35)))</f>
        <v>81.3404224484875</v>
      </c>
      <c r="R35" s="106" t="n">
        <f aca="false">(VLOOKUP((Input!$I$16),('   '!$C$30:$D$89),2))*(Input!$I$60)*(((Input!$I$64)/100)+1)*(1/((1+((Input!$I$83)/100))^($B35)))*(Input!$I$23)*(1/'   '!$E$18)*(Input!$I$72/100)*(VLOOKUP(VLOOKUP('    '!$B35,'   '!$B$92:$N$193,'   '!$E$8),'   '!$B$197:$L$208,4))</f>
        <v>107.746814225927</v>
      </c>
      <c r="S35" s="107" t="n">
        <f aca="false">(VLOOKUP((Input!$I$16),('   '!$C$30:$D$89),2))*((1+('   '!$K$63))^((Input!$I$19)-('   '!$A$19)))*(1/((1+((Input!$I$83)/100))^($B35)))*(Input!$I$23)*('   '!$E$19)*(Input!$I$72/100)*(VLOOKUP(VLOOKUP('    '!$B35,'   '!$B$92:$N$193,'   '!$E$8),'   '!$B$212:$L$223,4))</f>
        <v>108.453896597983</v>
      </c>
      <c r="T35" s="105" t="n">
        <f aca="false">T34+1</f>
        <v>30</v>
      </c>
      <c r="U35" s="202" t="n">
        <f aca="false">IF(VLOOKUP(($B35),('   '!$B$92:$N$193),('   '!$F$8))=1,((Input!$I$45)*(Input!$I$68/100))*(1/((1+((Input!$I$83)/100))^($B35-1))),0)</f>
        <v>0</v>
      </c>
      <c r="V35" s="106" t="n">
        <f aca="false">((Input!$I$23)/('   '!$F$15))*(Input!$I$79)*((1+('   '!$K$62))^((Input!$I$19)-('   '!$A$16)))*(1/((1+((Input!$I$83)/100))^($B35)))</f>
        <v>459.884912477763</v>
      </c>
      <c r="W35" s="106" t="n">
        <f aca="false">(Input!$I$23)*('   '!$F$21)*('   '!$F$22)*((1+('   '!$K$64))^((Input!$I$19)-('   '!$A$22)))*(1/((1+((Input!$I$83)/100))^($B35)))</f>
        <v>81.3404224484875</v>
      </c>
      <c r="X35" s="106" t="n">
        <f aca="false">(VLOOKUP((Input!$I$16),('   '!$C$30:$D$89),2))*(Input!$I$60)*(((Input!$I$64)/100)+1)*(1/((1+((Input!$I$83)/100))^($B35)))*(Input!$I$23)*(1/'   '!$F$18)*(Input!$I$72/100)*(VLOOKUP(VLOOKUP('    '!$B35,'   '!$B$92:$N$193,'   '!$F$8),'   '!$B$197:$L$208,5))</f>
        <v>76.9620101613762</v>
      </c>
      <c r="Y35" s="107" t="n">
        <f aca="false">(VLOOKUP((Input!$I$16),('   '!$C$30:$D$89),2))*((1+('   '!$K$63))^((Input!$I$19)-('   '!$A$19)))*(1/((1+((Input!$I$83)/100))^($B35)))*(Input!$I$23)*('   '!$F$19)*(Input!$I$72/100)*(VLOOKUP(VLOOKUP('    '!$B35,'   '!$B$92:$N$193,'   '!$F$8),'   '!$B$212:$L$223,5))</f>
        <v>54.2269482989917</v>
      </c>
      <c r="Z35" s="105" t="n">
        <f aca="false">Z34+1</f>
        <v>30</v>
      </c>
      <c r="AA35" s="202" t="n">
        <f aca="false">IF(VLOOKUP(($B35),('   '!$B$92:$N$193),('   '!$G$8))=1,((Input!$I$46)*(Input!$I$68/100))*(1/((1+((Input!$I$83)/100))^($B35-1))),0)</f>
        <v>0</v>
      </c>
      <c r="AB35" s="106" t="n">
        <f aca="false">((Input!$I$23)/('   '!$G$15))*(Input!$I$79)*((1+('   '!$K$62))^((Input!$I$19)-('   '!$A$16)))*(1/((1+((Input!$I$83)/100))^($B35)))</f>
        <v>547.785352812848</v>
      </c>
      <c r="AC35" s="106" t="n">
        <f aca="false">(Input!$I$23)*('   '!$G$21)*('   '!$G$22)*((1+('   '!$K$64))^((Input!$I$19)-('   '!$A$22)))*(1/((1+((Input!$I$83)/100))^($B35)))</f>
        <v>162.680844896975</v>
      </c>
      <c r="AD35" s="106" t="n">
        <f aca="false">(VLOOKUP((Input!$I$16),('   '!$C$30:$D$89),2))*(Input!$I$60)*(((Input!$I$64)/100)+1)*(1/((1+((Input!$I$83)/100))^($B35)))*(Input!$I$23)*(1/'   '!$G$18)*(Input!$I$72/100)*(VLOOKUP(VLOOKUP('    '!$B35,'   '!$B$92:$N$193,'   '!$G$8),'   '!$B$197:$L$208,6))</f>
        <v>148.793219645327</v>
      </c>
      <c r="AE35" s="107" t="n">
        <f aca="false">(VLOOKUP((Input!$I$16),('   '!$C$30:$D$89),2))*((1+('   '!$K$63))^((Input!$I$19)-('   '!$A$19)))*(1/((1+((Input!$I$83)/100))^($B35)))*(Input!$I$23)*('   '!$G$19)*(Input!$I$72/100)*(VLOOKUP(VLOOKUP('    '!$B35,'   '!$B$92:$N$193,'   '!$G$8),'   '!$B$212:$L$223,6))</f>
        <v>119.299286257782</v>
      </c>
      <c r="AF35" s="105" t="n">
        <f aca="false">AF34+1</f>
        <v>30</v>
      </c>
      <c r="AG35" s="202" t="n">
        <f aca="false">IF(VLOOKUP(($B35),('   '!$B$92:$N$193),('   '!$H$8))=1,((Input!$I$47)*(Input!$I$68/100))*(1/((1+((Input!$I$83)/100))^($B35-1))),0)</f>
        <v>0</v>
      </c>
      <c r="AH35" s="106" t="n">
        <f aca="false">((Input!$I$23)/('   '!$H$15))*(Input!$I$79)*((1+('   '!$K$62))^((Input!$I$19)-('   '!$A$16)))*(1/((1+((Input!$I$83)/100))^($B35)))</f>
        <v>654.80302107761</v>
      </c>
      <c r="AI35" s="106" t="n">
        <f aca="false">(Input!$I$23)*('   '!$H$21)*('   '!$H$22)*((1+('   '!$K$64))^((Input!$I$19)-('   '!$A$22)))*(1/((1+((Input!$I$83)/100))^($B35)))</f>
        <v>162.680844896975</v>
      </c>
      <c r="AJ35" s="106" t="n">
        <f aca="false">(VLOOKUP((Input!$I$16),('   '!$C$30:$D$89),2))*(Input!$I$60)*(((Input!$I$64)/100)+1)*(1/((1+((Input!$I$83)/100))^($B35)))*(Input!$I$23)*(1/'   '!$H$18)*(Input!$I$72/100)*(VLOOKUP(VLOOKUP('    '!$B35,'   '!$B$92:$N$193,'   '!$H$8),'   '!$B$197:$L$208,7))</f>
        <v>96.630079424839</v>
      </c>
      <c r="AK35" s="107" t="n">
        <f aca="false">(VLOOKUP((Input!$I$16),('   '!$C$30:$D$89),2))*((1+('   '!$K$63))^((Input!$I$19)-('   '!$A$19)))*(1/((1+((Input!$I$83)/100))^($B35)))*(Input!$I$23)*('   '!$H$19)*(Input!$I$72/100)*(VLOOKUP(VLOOKUP('    '!$B35,'   '!$B$92:$N$193,'   '!$H$8),'   '!$B$212:$L$223,7))</f>
        <v>80.737900800721</v>
      </c>
      <c r="AL35" s="105" t="n">
        <f aca="false">AL34+1</f>
        <v>30</v>
      </c>
      <c r="AM35" s="202" t="n">
        <f aca="false">IF(VLOOKUP(($B35),('   '!$B$92:$N$193),('   '!$I$8))=1,((Input!$I$48)*(Input!$I$68/100))*(1/((1+((Input!$I$83)/100))^($B35-1))),0)</f>
        <v>0</v>
      </c>
      <c r="AN35" s="106" t="n">
        <f aca="false">((Input!$I$23)/('   '!$I$15))*(Input!$I$79)*((1+('   '!$K$62))^((Input!$I$19)-('   '!$A$16)))*(1/((1+((Input!$I$83)/100))^($B35)))</f>
        <v>471.958263402</v>
      </c>
      <c r="AO35" s="106" t="n">
        <f aca="false">(Input!$I$23)*('   '!$I$21)*('   '!$I$22)*((1+('   '!$K$64))^((Input!$I$19)-('   '!$A$22)))*(1/((1+((Input!$I$83)/100))^($B35)))</f>
        <v>112.972808956233</v>
      </c>
      <c r="AP35" s="106" t="n">
        <f aca="false">(VLOOKUP((Input!$I$16),('   '!$C$30:$D$89),2))*(Input!$I$60)*(((Input!$I$64)/100)+1)*(1/((1+((Input!$I$83)/100))^($B35)))*(Input!$I$23)*(1/'   '!$I$18)*(Input!$I$72/100)*(VLOOKUP(VLOOKUP('    '!$B35,'   '!$B$92:$N$193,'   '!$I$8),'   '!$B$197:$L$208,8))</f>
        <v>147.082952752852</v>
      </c>
      <c r="AQ35" s="107" t="n">
        <f aca="false">(VLOOKUP((Input!$I$16),('   '!$C$30:$D$89),2))*((1+('   '!$K$63))^((Input!$I$19)-('   '!$A$19)))*(1/((1+((Input!$I$83)/100))^($B35)))*(Input!$I$23)*('   '!$I$19)*(Input!$I$72/100)*(VLOOKUP(VLOOKUP('    '!$B35,'   '!$B$92:$N$193,'   '!$I$8),'   '!$B$212:$L$223,8))</f>
        <v>90.3782471649862</v>
      </c>
      <c r="AR35" s="105" t="n">
        <f aca="false">AR34+1</f>
        <v>30</v>
      </c>
      <c r="AS35" s="202" t="n">
        <f aca="false">IF(VLOOKUP(($B35),('   '!$B$92:$N$193),('   '!$J$8))=1,((Input!$I$49)*(Input!$I$68/100))*(1/((1+((Input!$I$83)/100))^($B35-1))),0)</f>
        <v>0</v>
      </c>
      <c r="AT35" s="106" t="n">
        <f aca="false">((Input!$I$23)/('   '!$J$15))*(Input!$I$79)*((1+('   '!$K$62))^((Input!$I$19)-('   '!$A$16)))*(1/((1+((Input!$I$83)/100))^($B35)))</f>
        <v>637.904878598188</v>
      </c>
      <c r="AU35" s="106" t="n">
        <f aca="false">(Input!$I$23)*('   '!$J$21)*('   '!$J$22)*((1+('   '!$K$64))^((Input!$I$19)-('   '!$A$22)))*(1/((1+((Input!$I$83)/100))^($B35)))</f>
        <v>117.491721314482</v>
      </c>
      <c r="AV35" s="106" t="n">
        <f aca="false">(VLOOKUP((Input!$I$16),('   '!$C$30:$D$89),2))*(Input!$I$60)*(((Input!$I$64)/100)+1)*(1/((1+((Input!$I$83)/100))^($B35)))*(Input!$I$23)*(1/'   '!$J$18)*(Input!$I$72/100)*(VLOOKUP(VLOOKUP('    '!$B35,'   '!$B$92:$N$193,'   '!$J$8),'   '!$B$197:$L$208,9))</f>
        <v>248.377396429896</v>
      </c>
      <c r="AW35" s="107" t="n">
        <f aca="false">(VLOOKUP((Input!$I$16),('   '!$C$30:$D$89),2))*((1+('   '!$K$63))^((Input!$I$19)-('   '!$A$19)))*(1/((1+((Input!$I$83)/100))^($B35)))*(Input!$I$23)*('   '!$J$19)*(Input!$I$72/100)*(VLOOKUP(VLOOKUP('    '!$B35,'   '!$B$92:$N$193,'   '!$J$8),'   '!$B$212:$L$223,9))</f>
        <v>172.540290042246</v>
      </c>
      <c r="AX35" s="105" t="n">
        <f aca="false">AX34+1</f>
        <v>30</v>
      </c>
      <c r="AY35" s="202" t="n">
        <f aca="false">IF(VLOOKUP(($B35),('   '!$B$92:$N$193),('   '!$K$8))=1,((Input!$I$50)*(Input!$I$68/100))*(1/((1+((Input!$I$83)/100))^($B35-1))),0)</f>
        <v>0</v>
      </c>
      <c r="AZ35" s="106" t="n">
        <f aca="false">((Input!$I$23)/('   '!$K$15))*(Input!$I$79)*((1+('   '!$K$62))^((Input!$I$19)-('   '!$A$16)))*(1/((1+((Input!$I$83)/100))^($B35)))</f>
        <v>898.865965297446</v>
      </c>
      <c r="BA35" s="106" t="n">
        <f aca="false">(Input!$I$23)*('   '!$K$21)*('   '!$K$22)*((1+('   '!$K$64))^((Input!$I$19)-('   '!$A$22)))*(1/((1+((Input!$I$83)/100))^($B35)))</f>
        <v>112.972808956233</v>
      </c>
      <c r="BB35" s="106" t="n">
        <f aca="false">(VLOOKUP((Input!$I$16),('   '!$C$30:$D$89),2))*(Input!$I$60)*(((Input!$I$64)/100)+1)*(1/((1+((Input!$I$83)/100))^($B35)))*(Input!$I$23)*(1/'   '!$K$18)*(Input!$I$72/100)*(VLOOKUP(VLOOKUP('    '!$B35,'   '!$B$92:$N$193,'   '!$K$8),'   '!$B$197:$L$208,10))</f>
        <v>445.446786085541</v>
      </c>
      <c r="BC35" s="107" t="n">
        <f aca="false">(VLOOKUP((Input!$I$16),('   '!$C$30:$D$89),2))*((1+('   '!$K$63))^((Input!$I$19)-('   '!$A$19)))*(1/((1+((Input!$I$83)/100))^($B35)))*(Input!$I$23)*('   '!$K$19)*(Input!$I$72/100)*(VLOOKUP(VLOOKUP('    '!$B35,'   '!$B$92:$N$193,'   '!$K$8),'   '!$B$212:$L$223,10))</f>
        <v>244.842887774235</v>
      </c>
      <c r="BD35" s="105" t="n">
        <f aca="false">BD34+1</f>
        <v>30</v>
      </c>
      <c r="BE35" s="202" t="e">
        <f aca="false">IF(VLOOKUP(($B35),('   '!$B$92:$N$193),('   '!$L$8))=1,((#REF!)*(Input!$I$68/100))*(1/((1+((Input!$I$83)/100))^($B35-1))),0)</f>
        <v>#VALUE!</v>
      </c>
      <c r="BF35" s="106" t="e">
        <f aca="false">((Input!$I$23)/('   '!$L$15))*(Input!$I$79)*((1+('   '!$K$62))^((Input!$I$19)-('   '!$A$16)))*(1/((1+((Input!$I$83)/100))^($B35)))</f>
        <v>#VALUE!</v>
      </c>
      <c r="BG35" s="106" t="e">
        <f aca="false">(Input!$I$23)*('   '!$L$21)*('   '!$L$22)*((1+('   '!$K$64))^((Input!$I$19)-('   '!$A$22)))*(1/((1+((Input!$I$83)/100))^($B35)))</f>
        <v>#VALUE!</v>
      </c>
      <c r="BH35" s="106" t="e">
        <f aca="false">(VLOOKUP((Input!$I$16),('   '!$C$30:$D$89),2))*(Input!$I$60)*(((Input!$I$64)/100)+1)*(1/((1+((Input!$I$83)/100))^($B35)))*(Input!$I$23)*(1/'   '!$L$18)*(Input!$I$72/100)*(VLOOKUP(VLOOKUP('    '!$B35,'   '!$B$92:$N$193,'   '!$L$8),'   '!$B$197:$L$208,11))</f>
        <v>#VALUE!</v>
      </c>
      <c r="BI35" s="107" t="e">
        <f aca="false">(VLOOKUP((Input!$I$16),('   '!$C$30:$D$89),2))*((1+('   '!$K$63))^((Input!$I$19)-('   '!$A$19)))*(1/((1+((Input!$I$83)/100))^($B35)))*(Input!$I$23)*('   '!$L$19)*(Input!$I$72/100)*(VLOOKUP(VLOOKUP('    '!$B35,'   '!$B$92:$N$193,'   '!$L$8),'   '!$B$212:$L$223,11))</f>
        <v>#VALUE!</v>
      </c>
      <c r="BJ35" s="1"/>
    </row>
    <row r="36" customFormat="false" ht="17" hidden="true" customHeight="false" outlineLevel="0" collapsed="false">
      <c r="A36" s="1"/>
      <c r="B36" s="105" t="n">
        <f aca="false">B35+1</f>
        <v>31</v>
      </c>
      <c r="C36" s="202" t="n">
        <f aca="false">IF(VLOOKUP(($B36),('   '!$B$92:$S$193),('   '!$C$8))=1,((Input!$I$42)*(Input!$I$68/100))*(1/((1+((Input!$I$83)/100))^($B36-1))),0)</f>
        <v>0</v>
      </c>
      <c r="D36" s="106" t="n">
        <f aca="false">((Input!$I$23)/('   '!$C$15))*(Input!$I$77)*((1+('   '!$K$62))^((Input!$I$19)-('   '!$A$16)))*(1/((1+((Input!$I$83)/100))^($B36)))</f>
        <v>447.96355420847</v>
      </c>
      <c r="E36" s="106" t="n">
        <f aca="false">(Input!$I$23)*('   '!$C$21)*('   '!$C$22)*((1+('   '!$K$64))^((Input!$I$19)-('   '!$A$22)))*(1/((1+((Input!$I$83)/100))^($B36)))</f>
        <v>37.4840656444643</v>
      </c>
      <c r="F36" s="106" t="n">
        <f aca="false">(VLOOKUP((Input!$I$16),('   '!$C$30:$D$89),2))*(Input!$I$60)*(((Input!$I$64)/100)+1)*(1/((1+((Input!$I$83)/100))^($B36)))*(Input!$I$23)*(1/'   '!$C$18)*(Input!$I$72/100)*(VLOOKUP(VLOOKUP('    '!$B36,'   '!$B$92:$N$193,'   '!$C$8),'   '!$B$197:$L$208,2))</f>
        <v>62.6572432957441</v>
      </c>
      <c r="G36" s="107" t="n">
        <f aca="false">(VLOOKUP((Input!$I$16),('   '!$C$30:$D$89),2))*((1+('   '!$K$63))^((Input!$I$19)-('   '!$A$19)))*(1/((1+((Input!$I$83)/100))^($B36)))*(Input!$I$23)*('   '!$C$19)*(Input!$I$72/100)*(VLOOKUP(VLOOKUP('    '!$B36,'   '!$B$92:$N$193,'   '!$C$8),'   '!$B$212:$L$223,2))</f>
        <v>23.0457588777077</v>
      </c>
      <c r="H36" s="105" t="n">
        <f aca="false">H35+1</f>
        <v>31</v>
      </c>
      <c r="I36" s="202" t="n">
        <f aca="false">IF(VLOOKUP(($B36),('   '!$B$92:$N$193),('   '!$D$8))=1,((Input!$I$43)*(Input!$I$68/100))*(1/((1+((Input!$I$83)/100))^($B36-1))),0)</f>
        <v>0</v>
      </c>
      <c r="J36" s="106" t="n">
        <f aca="false">((Input!$I$23)/('   '!$D$15))*(Input!$I$77)*((1+('   '!$K$62))^((Input!$I$19)-('   '!$A$16)))*(1/((1+((Input!$I$83)/100))^($B36)))</f>
        <v>472.708207679033</v>
      </c>
      <c r="K36" s="106" t="n">
        <f aca="false">(Input!$I$23)*('   '!$D$21)*('   '!$D$22)*((1+('   '!$K$64))^((Input!$I$19)-('   '!$A$22)))*(1/((1+((Input!$I$83)/100))^($B36)))</f>
        <v>49.9787541926191</v>
      </c>
      <c r="L36" s="106" t="n">
        <f aca="false">(VLOOKUP((Input!$I$16),('   '!$C$30:$D$89),2))*(Input!$I$60)*(((Input!$I$64)/100)+1)*(1/((1+((Input!$I$83)/100))^($B36)))*(Input!$I$23)*(1/'   '!$D$18)*(Input!$I$72/100)*(VLOOKUP(VLOOKUP('    '!$B36,'   '!$B$92:$N$193,'   '!$D$8),'   '!$B$197:$L$208,3))</f>
        <v>82.3607789233365</v>
      </c>
      <c r="M36" s="107" t="n">
        <f aca="false">(VLOOKUP((Input!$I$16),('   '!$C$30:$D$89),2))*((1+('   '!$K$63))^((Input!$I$19)-('   '!$A$19)))*(1/((1+((Input!$I$83)/100))^($B36)))*(Input!$I$23)*('   '!$D$19)*(Input!$I$72/100)*(VLOOKUP(VLOOKUP('    '!$B36,'   '!$B$92:$N$193,'   '!$D$8),'   '!$B$212:$L$223,3))</f>
        <v>79.1330274716469</v>
      </c>
      <c r="N36" s="105" t="n">
        <f aca="false">N35+1</f>
        <v>31</v>
      </c>
      <c r="O36" s="202" t="n">
        <f aca="false">IF(VLOOKUP(($B36),('   '!$B$92:$N$193),('   '!$E$8))=1,((Input!$I$44)*(Input!$I$68/100))*(1/((1+((Input!$I$83)/100))^($B36-1))),0)</f>
        <v>1662.75947879516</v>
      </c>
      <c r="P36" s="106" t="n">
        <f aca="false">((Input!$I$23)/('   '!$E$15))*(Input!$I$77)*((1+('   '!$K$62))^((Input!$I$19)-('   '!$A$16)))*(1/((1+((Input!$I$83)/100))^($B36)))</f>
        <v>685.55748351241</v>
      </c>
      <c r="Q36" s="106" t="n">
        <f aca="false">(Input!$I$23)*('   '!$E$21)*('   '!$E$22)*((1+('   '!$K$64))^((Input!$I$19)-('   '!$A$22)))*(1/((1+((Input!$I$83)/100))^($B36)))</f>
        <v>74.9681312889286</v>
      </c>
      <c r="R36" s="106" t="n">
        <f aca="false">(VLOOKUP((Input!$I$16),('   '!$C$30:$D$89),2))*(Input!$I$60)*(((Input!$I$64)/100)+1)*(1/((1+((Input!$I$83)/100))^($B36)))*(Input!$I$23)*(1/'   '!$E$18)*(Input!$I$72/100)*(VLOOKUP(VLOOKUP('    '!$B36,'   '!$B$92:$N$193,'   '!$E$8),'   '!$B$197:$L$208,4))</f>
        <v>66.2038797087107</v>
      </c>
      <c r="S36" s="107" t="n">
        <f aca="false">(VLOOKUP((Input!$I$16),('   '!$C$30:$D$89),2))*((1+('   '!$K$63))^((Input!$I$19)-('   '!$A$19)))*(1/((1+((Input!$I$83)/100))^($B36)))*(Input!$I$23)*('   '!$E$19)*(Input!$I$72/100)*(VLOOKUP(VLOOKUP('    '!$B36,'   '!$B$92:$N$193,'   '!$E$8),'   '!$B$212:$L$223,4))</f>
        <v>66.6383389234921</v>
      </c>
      <c r="T36" s="105" t="n">
        <f aca="false">T35+1</f>
        <v>31</v>
      </c>
      <c r="U36" s="202" t="n">
        <f aca="false">IF(VLOOKUP(($B36),('   '!$B$92:$N$193),('   '!$F$8))=1,((Input!$I$45)*(Input!$I$68/100))*(1/((1+((Input!$I$83)/100))^($B36-1))),0)</f>
        <v>1900.29654719447</v>
      </c>
      <c r="V36" s="106" t="n">
        <f aca="false">((Input!$I$23)/('   '!$F$15))*(Input!$I$79)*((1+('   '!$K$62))^((Input!$I$19)-('   '!$A$16)))*(1/((1+((Input!$I$83)/100))^($B36)))</f>
        <v>423.857062191487</v>
      </c>
      <c r="W36" s="106" t="n">
        <f aca="false">(Input!$I$23)*('   '!$F$21)*('   '!$F$22)*((1+('   '!$K$64))^((Input!$I$19)-('   '!$A$22)))*(1/((1+((Input!$I$83)/100))^($B36)))</f>
        <v>74.9681312889286</v>
      </c>
      <c r="X36" s="106" t="n">
        <f aca="false">(VLOOKUP((Input!$I$16),('   '!$C$30:$D$89),2))*(Input!$I$60)*(((Input!$I$64)/100)+1)*(1/((1+((Input!$I$83)/100))^($B36)))*(Input!$I$23)*(1/'   '!$F$18)*(Input!$I$72/100)*(VLOOKUP(VLOOKUP('    '!$B36,'   '!$B$92:$N$193,'   '!$F$8),'   '!$B$197:$L$208,5))</f>
        <v>47.2884855062219</v>
      </c>
      <c r="Y36" s="107" t="n">
        <f aca="false">(VLOOKUP((Input!$I$16),('   '!$C$30:$D$89),2))*((1+('   '!$K$63))^((Input!$I$19)-('   '!$A$19)))*(1/((1+((Input!$I$83)/100))^($B36)))*(Input!$I$23)*('   '!$F$19)*(Input!$I$72/100)*(VLOOKUP(VLOOKUP('    '!$B36,'   '!$B$92:$N$193,'   '!$F$8),'   '!$B$212:$L$223,5))</f>
        <v>33.3191694617461</v>
      </c>
      <c r="Z36" s="105" t="n">
        <f aca="false">Z35+1</f>
        <v>31</v>
      </c>
      <c r="AA36" s="202" t="n">
        <f aca="false">IF(VLOOKUP(($B36),('   '!$B$92:$N$193),('   '!$G$8))=1,((Input!$I$46)*(Input!$I$68/100))*(1/((1+((Input!$I$83)/100))^($B36-1))),0)</f>
        <v>3068.18713349108</v>
      </c>
      <c r="AB36" s="106" t="n">
        <f aca="false">((Input!$I$23)/('   '!$G$15))*(Input!$I$79)*((1+('   '!$K$62))^((Input!$I$19)-('   '!$A$16)))*(1/((1+((Input!$I$83)/100))^($B36)))</f>
        <v>504.871292915068</v>
      </c>
      <c r="AC36" s="106" t="n">
        <f aca="false">(Input!$I$23)*('   '!$G$21)*('   '!$G$22)*((1+('   '!$K$64))^((Input!$I$19)-('   '!$A$22)))*(1/((1+((Input!$I$83)/100))^($B36)))</f>
        <v>149.936262577857</v>
      </c>
      <c r="AD36" s="106" t="n">
        <f aca="false">(VLOOKUP((Input!$I$16),('   '!$C$30:$D$89),2))*(Input!$I$60)*(((Input!$I$64)/100)+1)*(1/((1+((Input!$I$83)/100))^($B36)))*(Input!$I$23)*(1/'   '!$G$18)*(Input!$I$72/100)*(VLOOKUP(VLOOKUP('    '!$B36,'   '!$B$92:$N$193,'   '!$G$8),'   '!$B$197:$L$208,6))</f>
        <v>85.1192739111995</v>
      </c>
      <c r="AE36" s="107" t="n">
        <f aca="false">(VLOOKUP((Input!$I$16),('   '!$C$30:$D$89),2))*((1+('   '!$K$63))^((Input!$I$19)-('   '!$A$19)))*(1/((1+((Input!$I$83)/100))^($B36)))*(Input!$I$23)*('   '!$G$19)*(Input!$I$72/100)*(VLOOKUP(VLOOKUP('    '!$B36,'   '!$B$92:$N$193,'   '!$G$8),'   '!$B$212:$L$223,6))</f>
        <v>66.6383389234921</v>
      </c>
      <c r="AF36" s="105" t="n">
        <f aca="false">AF35+1</f>
        <v>31</v>
      </c>
      <c r="AG36" s="202" t="n">
        <f aca="false">IF(VLOOKUP(($B36),('   '!$B$92:$N$193),('   '!$H$8))=1,((Input!$I$47)*(Input!$I$68/100))*(1/((1+((Input!$I$83)/100))^($B36-1))),0)</f>
        <v>0</v>
      </c>
      <c r="AH36" s="106" t="n">
        <f aca="false">((Input!$I$23)/('   '!$H$15))*(Input!$I$79)*((1+('   '!$K$62))^((Input!$I$19)-('   '!$A$16)))*(1/((1+((Input!$I$83)/100))^($B36)))</f>
        <v>603.505088550793</v>
      </c>
      <c r="AI36" s="106" t="n">
        <f aca="false">(Input!$I$23)*('   '!$H$21)*('   '!$H$22)*((1+('   '!$K$64))^((Input!$I$19)-('   '!$A$22)))*(1/((1+((Input!$I$83)/100))^($B36)))</f>
        <v>149.936262577857</v>
      </c>
      <c r="AJ36" s="106" t="n">
        <f aca="false">(VLOOKUP((Input!$I$16),('   '!$C$30:$D$89),2))*(Input!$I$60)*(((Input!$I$64)/100)+1)*(1/((1+((Input!$I$83)/100))^($B36)))*(Input!$I$23)*(1/'   '!$H$18)*(Input!$I$72/100)*(VLOOKUP(VLOOKUP('    '!$B36,'   '!$B$92:$N$193,'   '!$H$8),'   '!$B$197:$L$208,7))</f>
        <v>97.7295367128587</v>
      </c>
      <c r="AK36" s="107" t="n">
        <f aca="false">(VLOOKUP((Input!$I$16),('   '!$C$30:$D$89),2))*((1+('   '!$K$63))^((Input!$I$19)-('   '!$A$19)))*(1/((1+((Input!$I$83)/100))^($B36)))*(Input!$I$23)*('   '!$H$19)*(Input!$I$72/100)*(VLOOKUP(VLOOKUP('    '!$B36,'   '!$B$92:$N$193,'   '!$H$8),'   '!$B$212:$L$223,7))</f>
        <v>82.187284672307</v>
      </c>
      <c r="AL36" s="105" t="n">
        <f aca="false">AL35+1</f>
        <v>31</v>
      </c>
      <c r="AM36" s="202" t="n">
        <f aca="false">IF(VLOOKUP(($B36),('   '!$B$92:$N$193),('   '!$I$8))=1,((Input!$I$48)*(Input!$I$68/100))*(1/((1+((Input!$I$83)/100))^($B36-1))),0)</f>
        <v>0</v>
      </c>
      <c r="AN36" s="106" t="n">
        <f aca="false">((Input!$I$23)/('   '!$I$15))*(Input!$I$79)*((1+('   '!$K$62))^((Input!$I$19)-('   '!$A$16)))*(1/((1+((Input!$I$83)/100))^($B36)))</f>
        <v>434.984574564056</v>
      </c>
      <c r="AO36" s="106" t="n">
        <f aca="false">(Input!$I$23)*('   '!$I$21)*('   '!$I$22)*((1+('   '!$K$64))^((Input!$I$19)-('   '!$A$22)))*(1/((1+((Input!$I$83)/100))^($B36)))</f>
        <v>104.122404567956</v>
      </c>
      <c r="AP36" s="106" t="n">
        <f aca="false">(VLOOKUP((Input!$I$16),('   '!$C$30:$D$89),2))*(Input!$I$60)*(((Input!$I$64)/100)+1)*(1/((1+((Input!$I$83)/100))^($B36)))*(Input!$I$23)*(1/'   '!$I$18)*(Input!$I$72/100)*(VLOOKUP(VLOOKUP('    '!$B36,'   '!$B$92:$N$193,'   '!$I$8),'   '!$B$197:$L$208,8))</f>
        <v>150.535012194807</v>
      </c>
      <c r="AQ36" s="107" t="n">
        <f aca="false">(VLOOKUP((Input!$I$16),('   '!$C$30:$D$89),2))*((1+('   '!$K$63))^((Input!$I$19)-('   '!$A$19)))*(1/((1+((Input!$I$83)/100))^($B36)))*(Input!$I$23)*('   '!$I$19)*(Input!$I$72/100)*(VLOOKUP(VLOOKUP('    '!$B36,'   '!$B$92:$N$193,'   '!$I$8),'   '!$B$212:$L$223,8))</f>
        <v>91.6277160198017</v>
      </c>
      <c r="AR36" s="105" t="n">
        <f aca="false">AR35+1</f>
        <v>31</v>
      </c>
      <c r="AS36" s="202" t="n">
        <f aca="false">IF(VLOOKUP(($B36),('   '!$B$92:$N$193),('   '!$J$8))=1,((Input!$I$49)*(Input!$I$68/100))*(1/((1+((Input!$I$83)/100))^($B36-1))),0)</f>
        <v>0</v>
      </c>
      <c r="AT36" s="106" t="n">
        <f aca="false">((Input!$I$23)/('   '!$J$15))*(Input!$I$79)*((1+('   '!$K$62))^((Input!$I$19)-('   '!$A$16)))*(1/((1+((Input!$I$83)/100))^($B36)))</f>
        <v>587.930763684966</v>
      </c>
      <c r="AU36" s="106" t="n">
        <f aca="false">(Input!$I$23)*('   '!$J$21)*('   '!$J$22)*((1+('   '!$K$64))^((Input!$I$19)-('   '!$A$22)))*(1/((1+((Input!$I$83)/100))^($B36)))</f>
        <v>108.287300750675</v>
      </c>
      <c r="AV36" s="106" t="n">
        <f aca="false">(VLOOKUP((Input!$I$16),('   '!$C$30:$D$89),2))*(Input!$I$60)*(((Input!$I$64)/100)+1)*(1/((1+((Input!$I$83)/100))^($B36)))*(Input!$I$23)*(1/'   '!$J$18)*(Input!$I$72/100)*(VLOOKUP(VLOOKUP('    '!$B36,'   '!$B$92:$N$193,'   '!$J$8),'   '!$B$197:$L$208,9))</f>
        <v>243.965595679827</v>
      </c>
      <c r="AW36" s="107" t="n">
        <f aca="false">(VLOOKUP((Input!$I$16),('   '!$C$30:$D$89),2))*((1+('   '!$K$63))^((Input!$I$19)-('   '!$A$19)))*(1/((1+((Input!$I$83)/100))^($B36)))*(Input!$I$23)*('   '!$J$19)*(Input!$I$72/100)*(VLOOKUP(VLOOKUP('    '!$B36,'   '!$B$92:$N$193,'   '!$J$8),'   '!$B$212:$L$223,9))</f>
        <v>174.168385822764</v>
      </c>
      <c r="AX36" s="105" t="n">
        <f aca="false">AX35+1</f>
        <v>31</v>
      </c>
      <c r="AY36" s="202" t="n">
        <f aca="false">IF(VLOOKUP(($B36),('   '!$B$92:$N$193),('   '!$K$8))=1,((Input!$I$50)*(Input!$I$68/100))*(1/((1+((Input!$I$83)/100))^($B36-1))),0)</f>
        <v>0</v>
      </c>
      <c r="AZ36" s="106" t="n">
        <f aca="false">((Input!$I$23)/('   '!$K$15))*(Input!$I$79)*((1+('   '!$K$62))^((Input!$I$19)-('   '!$A$16)))*(1/((1+((Input!$I$83)/100))^($B36)))</f>
        <v>828.447894283361</v>
      </c>
      <c r="BA36" s="106" t="n">
        <f aca="false">(Input!$I$23)*('   '!$K$21)*('   '!$K$22)*((1+('   '!$K$64))^((Input!$I$19)-('   '!$A$22)))*(1/((1+((Input!$I$83)/100))^($B36)))</f>
        <v>104.122404567956</v>
      </c>
      <c r="BB36" s="106" t="n">
        <f aca="false">(VLOOKUP((Input!$I$16),('   '!$C$30:$D$89),2))*(Input!$I$60)*(((Input!$I$64)/100)+1)*(1/((1+((Input!$I$83)/100))^($B36)))*(Input!$I$23)*(1/'   '!$K$18)*(Input!$I$72/100)*(VLOOKUP(VLOOKUP('    '!$B36,'   '!$B$92:$N$193,'   '!$K$8),'   '!$B$197:$L$208,10))</f>
        <v>440.642705853432</v>
      </c>
      <c r="BC36" s="107" t="n">
        <f aca="false">(VLOOKUP((Input!$I$16),('   '!$C$30:$D$89),2))*((1+('   '!$K$63))^((Input!$I$19)-('   '!$A$19)))*(1/((1+((Input!$I$83)/100))^($B36)))*(Input!$I$23)*('   '!$K$19)*(Input!$I$72/100)*(VLOOKUP(VLOOKUP('    '!$B36,'   '!$B$92:$N$193,'   '!$K$8),'   '!$B$212:$L$223,10))</f>
        <v>240.806724746256</v>
      </c>
      <c r="BD36" s="105" t="n">
        <f aca="false">BD35+1</f>
        <v>31</v>
      </c>
      <c r="BE36" s="202" t="e">
        <f aca="false">IF(VLOOKUP(($B36),('   '!$B$92:$N$193),('   '!$L$8))=1,((#REF!)*(Input!$I$68/100))*(1/((1+((Input!$I$83)/100))^($B36-1))),0)</f>
        <v>#VALUE!</v>
      </c>
      <c r="BF36" s="106" t="e">
        <f aca="false">((Input!$I$23)/('   '!$L$15))*(Input!$I$79)*((1+('   '!$K$62))^((Input!$I$19)-('   '!$A$16)))*(1/((1+((Input!$I$83)/100))^($B36)))</f>
        <v>#VALUE!</v>
      </c>
      <c r="BG36" s="106" t="e">
        <f aca="false">(Input!$I$23)*('   '!$L$21)*('   '!$L$22)*((1+('   '!$K$64))^((Input!$I$19)-('   '!$A$22)))*(1/((1+((Input!$I$83)/100))^($B36)))</f>
        <v>#VALUE!</v>
      </c>
      <c r="BH36" s="106" t="e">
        <f aca="false">(VLOOKUP((Input!$I$16),('   '!$C$30:$D$89),2))*(Input!$I$60)*(((Input!$I$64)/100)+1)*(1/((1+((Input!$I$83)/100))^($B36)))*(Input!$I$23)*(1/'   '!$L$18)*(Input!$I$72/100)*(VLOOKUP(VLOOKUP('    '!$B36,'   '!$B$92:$N$193,'   '!$L$8),'   '!$B$197:$L$208,11))</f>
        <v>#VALUE!</v>
      </c>
      <c r="BI36" s="107" t="e">
        <f aca="false">(VLOOKUP((Input!$I$16),('   '!$C$30:$D$89),2))*((1+('   '!$K$63))^((Input!$I$19)-('   '!$A$19)))*(1/((1+((Input!$I$83)/100))^($B36)))*(Input!$I$23)*('   '!$L$19)*(Input!$I$72/100)*(VLOOKUP(VLOOKUP('    '!$B36,'   '!$B$92:$N$193,'   '!$L$8),'   '!$B$212:$L$223,11))</f>
        <v>#VALUE!</v>
      </c>
      <c r="BJ36" s="1"/>
    </row>
    <row r="37" customFormat="false" ht="14.65" hidden="true" customHeight="false" outlineLevel="0" collapsed="false">
      <c r="A37" s="1"/>
      <c r="B37" s="105" t="n">
        <f aca="false">B36+1</f>
        <v>32</v>
      </c>
      <c r="C37" s="202" t="n">
        <f aca="false">IF(VLOOKUP(($B37),('   '!$B$92:$S$193),('   '!$C$8))=1,((Input!$I$42)*(Input!$I$68/100))*(1/((1+((Input!$I$83)/100))^($B37-1))),0)</f>
        <v>0</v>
      </c>
      <c r="D37" s="106" t="n">
        <f aca="false">((Input!$I$23)/('   '!$C$15))*(Input!$I$77)*((1+('   '!$K$62))^((Input!$I$19)-('   '!$A$16)))*(1/((1+((Input!$I$83)/100))^($B37)))</f>
        <v>412.86963521518</v>
      </c>
      <c r="E37" s="106" t="n">
        <f aca="false">(Input!$I$23)*('   '!$C$21)*('   '!$C$22)*((1+('   '!$K$64))^((Input!$I$19)-('   '!$A$22)))*(1/((1+((Input!$I$83)/100))^($B37)))</f>
        <v>34.5475259395985</v>
      </c>
      <c r="F37" s="106" t="n">
        <f aca="false">(VLOOKUP((Input!$I$16),('   '!$C$30:$D$89),2))*(Input!$I$60)*(((Input!$I$64)/100)+1)*(1/((1+((Input!$I$83)/100))^($B37)))*(Input!$I$23)*(1/'   '!$C$18)*(Input!$I$72/100)*(VLOOKUP(VLOOKUP('    '!$B37,'   '!$B$92:$N$193,'   '!$C$8),'   '!$B$197:$L$208,2))</f>
        <v>64.2861899738962</v>
      </c>
      <c r="G37" s="107" t="n">
        <f aca="false">(VLOOKUP((Input!$I$16),('   '!$C$30:$D$89),2))*((1+('   '!$K$63))^((Input!$I$19)-('   '!$A$19)))*(1/((1+((Input!$I$83)/100))^($B37)))*(Input!$I$23)*('   '!$C$19)*(Input!$I$72/100)*(VLOOKUP(VLOOKUP('    '!$B37,'   '!$B$92:$N$193,'   '!$C$8),'   '!$B$212:$L$223,2))</f>
        <v>23.79940675839</v>
      </c>
      <c r="H37" s="105" t="n">
        <f aca="false">H36+1</f>
        <v>32</v>
      </c>
      <c r="I37" s="202" t="n">
        <f aca="false">IF(VLOOKUP(($B37),('   '!$B$92:$N$193),('   '!$D$8))=1,((Input!$I$43)*(Input!$I$68/100))*(1/((1+((Input!$I$83)/100))^($B37-1))),0)</f>
        <v>0</v>
      </c>
      <c r="J37" s="106" t="n">
        <f aca="false">((Input!$I$23)/('   '!$D$15))*(Input!$I$77)*((1+('   '!$K$62))^((Input!$I$19)-('   '!$A$16)))*(1/((1+((Input!$I$83)/100))^($B37)))</f>
        <v>435.675767446114</v>
      </c>
      <c r="K37" s="106" t="n">
        <f aca="false">(Input!$I$23)*('   '!$D$21)*('   '!$D$22)*((1+('   '!$K$64))^((Input!$I$19)-('   '!$A$22)))*(1/((1+((Input!$I$83)/100))^($B37)))</f>
        <v>46.0633679194646</v>
      </c>
      <c r="L37" s="106" t="n">
        <f aca="false">(VLOOKUP((Input!$I$16),('   '!$C$30:$D$89),2))*(Input!$I$60)*(((Input!$I$64)/100)+1)*(1/((1+((Input!$I$83)/100))^($B37)))*(Input!$I$23)*(1/'   '!$D$18)*(Input!$I$72/100)*(VLOOKUP(VLOOKUP('    '!$B37,'   '!$B$92:$N$193,'   '!$D$8),'   '!$B$197:$L$208,3))</f>
        <v>83.8989258981357</v>
      </c>
      <c r="M37" s="107" t="n">
        <f aca="false">(VLOOKUP((Input!$I$16),('   '!$C$30:$D$89),2))*((1+('   '!$K$63))^((Input!$I$19)-('   '!$A$19)))*(1/((1+((Input!$I$83)/100))^($B37)))*(Input!$I$23)*('   '!$D$19)*(Input!$I$72/100)*(VLOOKUP(VLOOKUP('    '!$B37,'   '!$B$92:$N$193,'   '!$D$8),'   '!$B$212:$L$223,3))</f>
        <v>80.6108938590631</v>
      </c>
      <c r="N37" s="105" t="n">
        <f aca="false">N36+1</f>
        <v>32</v>
      </c>
      <c r="O37" s="202" t="n">
        <f aca="false">IF(VLOOKUP(($B37),('   '!$B$92:$N$193),('   '!$E$8))=1,((Input!$I$44)*(Input!$I$68/100))*(1/((1+((Input!$I$83)/100))^($B37-1))),0)</f>
        <v>0</v>
      </c>
      <c r="P37" s="106" t="n">
        <f aca="false">((Input!$I$23)/('   '!$E$15))*(Input!$I$77)*((1+('   '!$K$62))^((Input!$I$19)-('   '!$A$16)))*(1/((1+((Input!$I$83)/100))^($B37)))</f>
        <v>631.850215218811</v>
      </c>
      <c r="Q37" s="106" t="n">
        <f aca="false">(Input!$I$23)*('   '!$E$21)*('   '!$E$22)*((1+('   '!$K$64))^((Input!$I$19)-('   '!$A$22)))*(1/((1+((Input!$I$83)/100))^($B37)))</f>
        <v>69.0950518791969</v>
      </c>
      <c r="R37" s="106" t="n">
        <f aca="false">(VLOOKUP((Input!$I$16),('   '!$C$30:$D$89),2))*(Input!$I$60)*(((Input!$I$64)/100)+1)*(1/((1+((Input!$I$83)/100))^($B37)))*(Input!$I$23)*(1/'   '!$E$18)*(Input!$I$72/100)*(VLOOKUP(VLOOKUP('    '!$B37,'   '!$B$92:$N$193,'   '!$E$8),'   '!$B$197:$L$208,4))</f>
        <v>68.6445757348383</v>
      </c>
      <c r="S37" s="107" t="n">
        <f aca="false">(VLOOKUP((Input!$I$16),('   '!$C$30:$D$89),2))*((1+('   '!$K$63))^((Input!$I$19)-('   '!$A$19)))*(1/((1+((Input!$I$83)/100))^($B37)))*(Input!$I$23)*('   '!$E$19)*(Input!$I$72/100)*(VLOOKUP(VLOOKUP('    '!$B37,'   '!$B$92:$N$193,'   '!$E$8),'   '!$B$212:$L$223,4))</f>
        <v>69.0950518791969</v>
      </c>
      <c r="T37" s="105" t="n">
        <f aca="false">T36+1</f>
        <v>32</v>
      </c>
      <c r="U37" s="202" t="n">
        <f aca="false">IF(VLOOKUP(($B37),('   '!$B$92:$N$193),('   '!$F$8))=1,((Input!$I$45)*(Input!$I$68/100))*(1/((1+((Input!$I$83)/100))^($B37-1))),0)</f>
        <v>0</v>
      </c>
      <c r="V37" s="106" t="n">
        <f aca="false">((Input!$I$23)/('   '!$F$15))*(Input!$I$79)*((1+('   '!$K$62))^((Input!$I$19)-('   '!$A$16)))*(1/((1+((Input!$I$83)/100))^($B37)))</f>
        <v>390.651670222569</v>
      </c>
      <c r="W37" s="106" t="n">
        <f aca="false">(Input!$I$23)*('   '!$F$21)*('   '!$F$22)*((1+('   '!$K$64))^((Input!$I$19)-('   '!$A$22)))*(1/((1+((Input!$I$83)/100))^($B37)))</f>
        <v>69.0950518791969</v>
      </c>
      <c r="X37" s="106" t="n">
        <f aca="false">(VLOOKUP((Input!$I$16),('   '!$C$30:$D$89),2))*(Input!$I$60)*(((Input!$I$64)/100)+1)*(1/((1+((Input!$I$83)/100))^($B37)))*(Input!$I$23)*(1/'   '!$F$18)*(Input!$I$72/100)*(VLOOKUP(VLOOKUP('    '!$B37,'   '!$B$92:$N$193,'   '!$F$8),'   '!$B$197:$L$208,5))</f>
        <v>49.0318398105988</v>
      </c>
      <c r="Y37" s="107" t="n">
        <f aca="false">(VLOOKUP((Input!$I$16),('   '!$C$30:$D$89),2))*((1+('   '!$K$63))^((Input!$I$19)-('   '!$A$19)))*(1/((1+((Input!$I$83)/100))^($B37)))*(Input!$I$23)*('   '!$F$19)*(Input!$I$72/100)*(VLOOKUP(VLOOKUP('    '!$B37,'   '!$B$92:$N$193,'   '!$F$8),'   '!$B$212:$L$223,5))</f>
        <v>34.5475259395985</v>
      </c>
      <c r="Z37" s="105" t="n">
        <f aca="false">Z36+1</f>
        <v>32</v>
      </c>
      <c r="AA37" s="202" t="n">
        <f aca="false">IF(VLOOKUP(($B37),('   '!$B$92:$N$193),('   '!$G$8))=1,((Input!$I$46)*(Input!$I$68/100))*(1/((1+((Input!$I$83)/100))^($B37-1))),0)</f>
        <v>0</v>
      </c>
      <c r="AB37" s="106" t="n">
        <f aca="false">((Input!$I$23)/('   '!$G$15))*(Input!$I$79)*((1+('   '!$K$62))^((Input!$I$19)-('   '!$A$16)))*(1/((1+((Input!$I$83)/100))^($B37)))</f>
        <v>465.319163977021</v>
      </c>
      <c r="AC37" s="106" t="n">
        <f aca="false">(Input!$I$23)*('   '!$G$21)*('   '!$G$22)*((1+('   '!$K$64))^((Input!$I$19)-('   '!$A$22)))*(1/((1+((Input!$I$83)/100))^($B37)))</f>
        <v>138.190103758394</v>
      </c>
      <c r="AD37" s="106" t="n">
        <f aca="false">(VLOOKUP((Input!$I$16),('   '!$C$30:$D$89),2))*(Input!$I$60)*(((Input!$I$64)/100)+1)*(1/((1+((Input!$I$83)/100))^($B37)))*(Input!$I$23)*(1/'   '!$G$18)*(Input!$I$72/100)*(VLOOKUP(VLOOKUP('    '!$B37,'   '!$B$92:$N$193,'   '!$G$8),'   '!$B$197:$L$208,6))</f>
        <v>88.0393923710307</v>
      </c>
      <c r="AE37" s="107" t="n">
        <f aca="false">(VLOOKUP((Input!$I$16),('   '!$C$30:$D$89),2))*((1+('   '!$K$63))^((Input!$I$19)-('   '!$A$19)))*(1/((1+((Input!$I$83)/100))^($B37)))*(Input!$I$23)*('   '!$G$19)*(Input!$I$72/100)*(VLOOKUP(VLOOKUP('    '!$B37,'   '!$B$92:$N$193,'   '!$G$8),'   '!$B$212:$L$223,6))</f>
        <v>69.40214099866</v>
      </c>
      <c r="AF37" s="105" t="n">
        <f aca="false">AF36+1</f>
        <v>32</v>
      </c>
      <c r="AG37" s="202" t="n">
        <f aca="false">IF(VLOOKUP(($B37),('   '!$B$92:$N$193),('   '!$H$8))=1,((Input!$I$47)*(Input!$I$68/100))*(1/((1+((Input!$I$83)/100))^($B37-1))),0)</f>
        <v>0</v>
      </c>
      <c r="AH37" s="106" t="n">
        <f aca="false">((Input!$I$23)/('   '!$H$15))*(Input!$I$79)*((1+('   '!$K$62))^((Input!$I$19)-('   '!$A$16)))*(1/((1+((Input!$I$83)/100))^($B37)))</f>
        <v>556.225888065247</v>
      </c>
      <c r="AI37" s="106" t="n">
        <f aca="false">(Input!$I$23)*('   '!$H$21)*('   '!$H$22)*((1+('   '!$K$64))^((Input!$I$19)-('   '!$A$22)))*(1/((1+((Input!$I$83)/100))^($B37)))</f>
        <v>138.190103758394</v>
      </c>
      <c r="AJ37" s="106" t="n">
        <f aca="false">(VLOOKUP((Input!$I$16),('   '!$C$30:$D$89),2))*(Input!$I$60)*(((Input!$I$64)/100)+1)*(1/((1+((Input!$I$83)/100))^($B37)))*(Input!$I$23)*(1/'   '!$H$18)*(Input!$I$72/100)*(VLOOKUP(VLOOKUP('    '!$B37,'   '!$B$92:$N$193,'   '!$H$8),'   '!$B$197:$L$208,7))</f>
        <v>98.0636796211976</v>
      </c>
      <c r="AK37" s="107" t="n">
        <f aca="false">(VLOOKUP((Input!$I$16),('   '!$C$30:$D$89),2))*((1+('   '!$K$63))^((Input!$I$19)-('   '!$A$19)))*(1/((1+((Input!$I$83)/100))^($B37)))*(Input!$I$23)*('   '!$H$19)*(Input!$I$72/100)*(VLOOKUP(VLOOKUP('    '!$B37,'   '!$B$92:$N$193,'   '!$H$8),'   '!$B$212:$L$223,7))</f>
        <v>82.9140622550363</v>
      </c>
      <c r="AL37" s="105" t="n">
        <f aca="false">AL36+1</f>
        <v>32</v>
      </c>
      <c r="AM37" s="202" t="n">
        <f aca="false">IF(VLOOKUP(($B37),('   '!$B$92:$N$193),('   '!$I$8))=1,((Input!$I$48)*(Input!$I$68/100))*(1/((1+((Input!$I$83)/100))^($B37-1))),0)</f>
        <v>0</v>
      </c>
      <c r="AN37" s="106" t="n">
        <f aca="false">((Input!$I$23)/('   '!$I$15))*(Input!$I$79)*((1+('   '!$K$62))^((Input!$I$19)-('   '!$A$16)))*(1/((1+((Input!$I$83)/100))^($B37)))</f>
        <v>400.907441994521</v>
      </c>
      <c r="AO37" s="106" t="n">
        <f aca="false">(Input!$I$23)*('   '!$I$21)*('   '!$I$22)*((1+('   '!$K$64))^((Input!$I$19)-('   '!$A$22)))*(1/((1+((Input!$I$83)/100))^($B37)))</f>
        <v>95.9653498322179</v>
      </c>
      <c r="AP37" s="106" t="n">
        <f aca="false">(VLOOKUP((Input!$I$16),('   '!$C$30:$D$89),2))*(Input!$I$60)*(((Input!$I$64)/100)+1)*(1/((1+((Input!$I$83)/100))^($B37)))*(Input!$I$23)*(1/'   '!$I$18)*(Input!$I$72/100)*(VLOOKUP(VLOOKUP('    '!$B37,'   '!$B$92:$N$193,'   '!$I$8),'   '!$B$197:$L$208,8))</f>
        <v>152.543501632974</v>
      </c>
      <c r="AQ37" s="107" t="n">
        <f aca="false">(VLOOKUP((Input!$I$16),('   '!$C$30:$D$89),2))*((1+('   '!$K$63))^((Input!$I$19)-('   '!$A$19)))*(1/((1+((Input!$I$83)/100))^($B37)))*(Input!$I$23)*('   '!$I$19)*(Input!$I$72/100)*(VLOOKUP(VLOOKUP('    '!$B37,'   '!$B$92:$N$193,'   '!$I$8),'   '!$B$212:$L$223,8))</f>
        <v>92.1267358389292</v>
      </c>
      <c r="AR37" s="105" t="n">
        <f aca="false">AR36+1</f>
        <v>32</v>
      </c>
      <c r="AS37" s="202" t="n">
        <f aca="false">IF(VLOOKUP(($B37),('   '!$B$92:$N$193),('   '!$J$8))=1,((Input!$I$49)*(Input!$I$68/100))*(1/((1+((Input!$I$83)/100))^($B37-1))),0)</f>
        <v>0</v>
      </c>
      <c r="AT37" s="106" t="n">
        <f aca="false">((Input!$I$23)/('   '!$J$15))*(Input!$I$79)*((1+('   '!$K$62))^((Input!$I$19)-('   '!$A$16)))*(1/((1+((Input!$I$83)/100))^($B37)))</f>
        <v>541.871671599047</v>
      </c>
      <c r="AU37" s="106" t="n">
        <f aca="false">(Input!$I$23)*('   '!$J$21)*('   '!$J$22)*((1+('   '!$K$64))^((Input!$I$19)-('   '!$A$22)))*(1/((1+((Input!$I$83)/100))^($B37)))</f>
        <v>99.8039638255066</v>
      </c>
      <c r="AV37" s="106" t="n">
        <f aca="false">(VLOOKUP((Input!$I$16),('   '!$C$30:$D$89),2))*(Input!$I$60)*(((Input!$I$64)/100)+1)*(1/((1+((Input!$I$83)/100))^($B37)))*(Input!$I$23)*(1/'   '!$J$18)*(Input!$I$72/100)*(VLOOKUP(VLOOKUP('    '!$B37,'   '!$B$92:$N$193,'   '!$J$8),'   '!$B$197:$L$208,9))</f>
        <v>238.72067463342</v>
      </c>
      <c r="AW37" s="107" t="n">
        <f aca="false">(VLOOKUP((Input!$I$16),('   '!$C$30:$D$89),2))*((1+('   '!$K$63))^((Input!$I$19)-('   '!$A$19)))*(1/((1+((Input!$I$83)/100))^($B37)))*(Input!$I$23)*('   '!$J$19)*(Input!$I$72/100)*(VLOOKUP(VLOOKUP('    '!$B37,'   '!$B$92:$N$193,'   '!$J$8),'   '!$B$212:$L$223,9))</f>
        <v>174.482454240396</v>
      </c>
      <c r="AX37" s="105" t="n">
        <f aca="false">AX36+1</f>
        <v>32</v>
      </c>
      <c r="AY37" s="202" t="n">
        <f aca="false">IF(VLOOKUP(($B37),('   '!$B$92:$N$193),('   '!$K$8))=1,((Input!$I$50)*(Input!$I$68/100))*(1/((1+((Input!$I$83)/100))^($B37-1))),0)</f>
        <v>0</v>
      </c>
      <c r="AZ37" s="106" t="n">
        <f aca="false">((Input!$I$23)/('   '!$K$15))*(Input!$I$79)*((1+('   '!$K$62))^((Input!$I$19)-('   '!$A$16)))*(1/((1+((Input!$I$83)/100))^($B37)))</f>
        <v>763.546446344111</v>
      </c>
      <c r="BA37" s="106" t="n">
        <f aca="false">(Input!$I$23)*('   '!$K$21)*('   '!$K$22)*((1+('   '!$K$64))^((Input!$I$19)-('   '!$A$22)))*(1/((1+((Input!$I$83)/100))^($B37)))</f>
        <v>95.9653498322179</v>
      </c>
      <c r="BB37" s="106" t="n">
        <f aca="false">(VLOOKUP((Input!$I$16),('   '!$C$30:$D$89),2))*(Input!$I$60)*(((Input!$I$64)/100)+1)*(1/((1+((Input!$I$83)/100))^($B37)))*(Input!$I$23)*(1/'   '!$K$18)*(Input!$I$72/100)*(VLOOKUP(VLOOKUP('    '!$B37,'   '!$B$92:$N$193,'   '!$K$8),'   '!$B$197:$L$208,10))</f>
        <v>433.85749165742</v>
      </c>
      <c r="BC37" s="107" t="n">
        <f aca="false">(VLOOKUP((Input!$I$16),('   '!$C$30:$D$89),2))*((1+('   '!$K$63))^((Input!$I$19)-('   '!$A$19)))*(1/((1+((Input!$I$83)/100))^($B37)))*(Input!$I$23)*('   '!$K$19)*(Input!$I$72/100)*(VLOOKUP(VLOOKUP('    '!$B37,'   '!$B$92:$N$193,'   '!$K$8),'   '!$B$212:$L$223,10))</f>
        <v>235.900278133016</v>
      </c>
      <c r="BD37" s="105" t="n">
        <f aca="false">BD36+1</f>
        <v>32</v>
      </c>
      <c r="BE37" s="202" t="e">
        <f aca="false">IF(VLOOKUP(($B37),('   '!$B$92:$N$193),('   '!$L$8))=1,((#REF!)*(Input!$I$68/100))*(1/((1+((Input!$I$83)/100))^($B37-1))),0)</f>
        <v>#VALUE!</v>
      </c>
      <c r="BF37" s="106" t="e">
        <f aca="false">((Input!$I$23)/('   '!$L$15))*(Input!$I$79)*((1+('   '!$K$62))^((Input!$I$19)-('   '!$A$16)))*(1/((1+((Input!$I$83)/100))^($B37)))</f>
        <v>#VALUE!</v>
      </c>
      <c r="BG37" s="106" t="e">
        <f aca="false">(Input!$I$23)*('   '!$L$21)*('   '!$L$22)*((1+('   '!$K$64))^((Input!$I$19)-('   '!$A$22)))*(1/((1+((Input!$I$83)/100))^($B37)))</f>
        <v>#VALUE!</v>
      </c>
      <c r="BH37" s="106" t="e">
        <f aca="false">(VLOOKUP((Input!$I$16),('   '!$C$30:$D$89),2))*(Input!$I$60)*(((Input!$I$64)/100)+1)*(1/((1+((Input!$I$83)/100))^($B37)))*(Input!$I$23)*(1/'   '!$L$18)*(Input!$I$72/100)*(VLOOKUP(VLOOKUP('    '!$B37,'   '!$B$92:$N$193,'   '!$L$8),'   '!$B$197:$L$208,11))</f>
        <v>#VALUE!</v>
      </c>
      <c r="BI37" s="107" t="e">
        <f aca="false">(VLOOKUP((Input!$I$16),('   '!$C$30:$D$89),2))*((1+('   '!$K$63))^((Input!$I$19)-('   '!$A$19)))*(1/((1+((Input!$I$83)/100))^($B37)))*(Input!$I$23)*('   '!$L$19)*(Input!$I$72/100)*(VLOOKUP(VLOOKUP('    '!$B37,'   '!$B$92:$N$193,'   '!$L$8),'   '!$B$212:$L$223,11))</f>
        <v>#VALUE!</v>
      </c>
      <c r="BJ37" s="1"/>
    </row>
    <row r="38" customFormat="false" ht="14.65" hidden="true" customHeight="false" outlineLevel="0" collapsed="false">
      <c r="A38" s="1"/>
      <c r="B38" s="105" t="n">
        <f aca="false">B37+1</f>
        <v>33</v>
      </c>
      <c r="C38" s="202" t="n">
        <f aca="false">IF(VLOOKUP(($B38),('   '!$B$92:$S$193),('   '!$C$8))=1,((Input!$I$42)*(Input!$I$68/100))*(1/((1+((Input!$I$83)/100))^($B38-1))),0)</f>
        <v>1008.88559281067</v>
      </c>
      <c r="D38" s="106" t="n">
        <f aca="false">((Input!$I$23)/('   '!$C$15))*(Input!$I$77)*((1+('   '!$K$62))^((Input!$I$19)-('   '!$A$16)))*(1/((1+((Input!$I$83)/100))^($B38)))</f>
        <v>380.525009414912</v>
      </c>
      <c r="E38" s="106" t="n">
        <f aca="false">(Input!$I$23)*('   '!$C$21)*('   '!$C$22)*((1+('   '!$K$64))^((Input!$I$19)-('   '!$A$22)))*(1/((1+((Input!$I$83)/100))^($B38)))</f>
        <v>31.8410377323488</v>
      </c>
      <c r="F38" s="106" t="n">
        <f aca="false">(VLOOKUP((Input!$I$16),('   '!$C$30:$D$89),2))*(Input!$I$60)*(((Input!$I$64)/100)+1)*(1/((1+((Input!$I$83)/100))^($B38)))*(Input!$I$23)*(1/'   '!$C$18)*(Input!$I$72/100)*(VLOOKUP(VLOOKUP('    '!$B38,'   '!$B$92:$N$193,'   '!$C$8),'   '!$B$197:$L$208,2))</f>
        <v>41.1736903683472</v>
      </c>
      <c r="G38" s="107" t="n">
        <f aca="false">(VLOOKUP((Input!$I$16),('   '!$C$30:$D$89),2))*((1+('   '!$K$63))^((Input!$I$19)-('   '!$A$19)))*(1/((1+((Input!$I$83)/100))^($B38)))*(Input!$I$23)*('   '!$C$19)*(Input!$I$72/100)*(VLOOKUP(VLOOKUP('    '!$B38,'   '!$B$92:$N$193,'   '!$C$8),'   '!$B$212:$L$223,2))</f>
        <v>14.8591509417628</v>
      </c>
      <c r="H38" s="105" t="n">
        <f aca="false">H37+1</f>
        <v>33</v>
      </c>
      <c r="I38" s="202" t="n">
        <f aca="false">IF(VLOOKUP(($B38),('   '!$B$92:$N$193),('   '!$D$8))=1,((Input!$I$43)*(Input!$I$68/100))*(1/((1+((Input!$I$83)/100))^($B38-1))),0)</f>
        <v>1210.66271137281</v>
      </c>
      <c r="J38" s="106" t="n">
        <f aca="false">((Input!$I$23)/('   '!$D$15))*(Input!$I$77)*((1+('   '!$K$62))^((Input!$I$19)-('   '!$A$16)))*(1/((1+((Input!$I$83)/100))^($B38)))</f>
        <v>401.54448612545</v>
      </c>
      <c r="K38" s="106" t="n">
        <f aca="false">(Input!$I$23)*('   '!$D$21)*('   '!$D$22)*((1+('   '!$K$64))^((Input!$I$19)-('   '!$A$22)))*(1/((1+((Input!$I$83)/100))^($B38)))</f>
        <v>42.4547169764651</v>
      </c>
      <c r="L38" s="106" t="n">
        <f aca="false">(VLOOKUP((Input!$I$16),('   '!$C$30:$D$89),2))*(Input!$I$60)*(((Input!$I$64)/100)+1)*(1/((1+((Input!$I$83)/100))^($B38)))*(Input!$I$23)*(1/'   '!$D$18)*(Input!$I$72/100)*(VLOOKUP(VLOOKUP('    '!$B38,'   '!$B$92:$N$193,'   '!$D$8),'   '!$B$197:$L$208,3))</f>
        <v>55.232999274612</v>
      </c>
      <c r="M38" s="107" t="n">
        <f aca="false">(VLOOKUP((Input!$I$16),('   '!$C$30:$D$89),2))*((1+('   '!$K$63))^((Input!$I$19)-('   '!$A$19)))*(1/((1+((Input!$I$83)/100))^($B38)))*(Input!$I$23)*('   '!$D$19)*(Input!$I$72/100)*(VLOOKUP(VLOOKUP('    '!$B38,'   '!$B$92:$N$193,'   '!$D$8),'   '!$B$212:$L$223,3))</f>
        <v>53.0683962205813</v>
      </c>
      <c r="N38" s="105" t="n">
        <f aca="false">N37+1</f>
        <v>33</v>
      </c>
      <c r="O38" s="202" t="n">
        <f aca="false">IF(VLOOKUP(($B38),('   '!$B$92:$N$193),('   '!$E$8))=1,((Input!$I$44)*(Input!$I$68/100))*(1/((1+((Input!$I$83)/100))^($B38-1))),0)</f>
        <v>0</v>
      </c>
      <c r="P38" s="106" t="n">
        <f aca="false">((Input!$I$23)/('   '!$E$15))*(Input!$I$77)*((1+('   '!$K$62))^((Input!$I$19)-('   '!$A$16)))*(1/((1+((Input!$I$83)/100))^($B38)))</f>
        <v>582.350428773098</v>
      </c>
      <c r="Q38" s="106" t="n">
        <f aca="false">(Input!$I$23)*('   '!$E$21)*('   '!$E$22)*((1+('   '!$K$64))^((Input!$I$19)-('   '!$A$22)))*(1/((1+((Input!$I$83)/100))^($B38)))</f>
        <v>63.6820754646976</v>
      </c>
      <c r="R38" s="106" t="n">
        <f aca="false">(VLOOKUP((Input!$I$16),('   '!$C$30:$D$89),2))*(Input!$I$60)*(((Input!$I$64)/100)+1)*(1/((1+((Input!$I$83)/100))^($B38)))*(Input!$I$23)*(1/'   '!$E$18)*(Input!$I$72/100)*(VLOOKUP(VLOOKUP('    '!$B38,'   '!$B$92:$N$193,'   '!$E$8),'   '!$B$197:$L$208,4))</f>
        <v>77.3261989844569</v>
      </c>
      <c r="S38" s="107" t="n">
        <f aca="false">(VLOOKUP((Input!$I$16),('   '!$C$30:$D$89),2))*((1+('   '!$K$63))^((Input!$I$19)-('   '!$A$19)))*(1/((1+((Input!$I$83)/100))^($B38)))*(Input!$I$23)*('   '!$E$19)*(Input!$I$72/100)*(VLOOKUP(VLOOKUP('    '!$B38,'   '!$B$92:$N$193,'   '!$E$8),'   '!$B$212:$L$223,4))</f>
        <v>70.7578616274418</v>
      </c>
      <c r="T38" s="105" t="n">
        <f aca="false">T37+1</f>
        <v>33</v>
      </c>
      <c r="U38" s="202" t="n">
        <f aca="false">IF(VLOOKUP(($B38),('   '!$B$92:$N$193),('   '!$F$8))=1,((Input!$I$45)*(Input!$I$68/100))*(1/((1+((Input!$I$83)/100))^($B38-1))),0)</f>
        <v>0</v>
      </c>
      <c r="V38" s="106" t="n">
        <f aca="false">((Input!$I$23)/('   '!$F$15))*(Input!$I$79)*((1+('   '!$K$62))^((Input!$I$19)-('   '!$A$16)))*(1/((1+((Input!$I$83)/100))^($B38)))</f>
        <v>360.047622324948</v>
      </c>
      <c r="W38" s="106" t="n">
        <f aca="false">(Input!$I$23)*('   '!$F$21)*('   '!$F$22)*((1+('   '!$K$64))^((Input!$I$19)-('   '!$A$22)))*(1/((1+((Input!$I$83)/100))^($B38)))</f>
        <v>63.6820754646976</v>
      </c>
      <c r="X38" s="106" t="n">
        <f aca="false">(VLOOKUP((Input!$I$16),('   '!$C$30:$D$89),2))*(Input!$I$60)*(((Input!$I$64)/100)+1)*(1/((1+((Input!$I$83)/100))^($B38)))*(Input!$I$23)*(1/'   '!$F$18)*(Input!$I$72/100)*(VLOOKUP(VLOOKUP('    '!$B38,'   '!$B$92:$N$193,'   '!$F$8),'   '!$B$197:$L$208,5))</f>
        <v>50.2118175223746</v>
      </c>
      <c r="Y38" s="107" t="n">
        <f aca="false">(VLOOKUP((Input!$I$16),('   '!$C$30:$D$89),2))*((1+('   '!$K$63))^((Input!$I$19)-('   '!$A$19)))*(1/((1+((Input!$I$83)/100))^($B38)))*(Input!$I$23)*('   '!$F$19)*(Input!$I$72/100)*(VLOOKUP(VLOOKUP('    '!$B38,'   '!$B$92:$N$193,'   '!$F$8),'   '!$B$212:$L$223,5))</f>
        <v>35.3789308137209</v>
      </c>
      <c r="Z38" s="105" t="n">
        <f aca="false">Z37+1</f>
        <v>33</v>
      </c>
      <c r="AA38" s="202" t="n">
        <f aca="false">IF(VLOOKUP(($B38),('   '!$B$92:$N$193),('   '!$G$8))=1,((Input!$I$46)*(Input!$I$68/100))*(1/((1+((Input!$I$83)/100))^($B38-1))),0)</f>
        <v>0</v>
      </c>
      <c r="AB38" s="106" t="n">
        <f aca="false">((Input!$I$23)/('   '!$G$15))*(Input!$I$79)*((1+('   '!$K$62))^((Input!$I$19)-('   '!$A$16)))*(1/((1+((Input!$I$83)/100))^($B38)))</f>
        <v>428.865588918913</v>
      </c>
      <c r="AC38" s="106" t="n">
        <f aca="false">(Input!$I$23)*('   '!$G$21)*('   '!$G$22)*((1+('   '!$K$64))^((Input!$I$19)-('   '!$A$22)))*(1/((1+((Input!$I$83)/100))^($B38)))</f>
        <v>127.364150929395</v>
      </c>
      <c r="AD38" s="106" t="n">
        <f aca="false">(VLOOKUP((Input!$I$16),('   '!$C$30:$D$89),2))*(Input!$I$60)*(((Input!$I$64)/100)+1)*(1/((1+((Input!$I$83)/100))^($B38)))*(Input!$I$23)*(1/'   '!$G$18)*(Input!$I$72/100)*(VLOOKUP(VLOOKUP('    '!$B38,'   '!$B$92:$N$193,'   '!$G$8),'   '!$B$197:$L$208,6))</f>
        <v>89.9795770000953</v>
      </c>
      <c r="AE38" s="107" t="n">
        <f aca="false">(VLOOKUP((Input!$I$16),('   '!$C$30:$D$89),2))*((1+('   '!$K$63))^((Input!$I$19)-('   '!$A$19)))*(1/((1+((Input!$I$83)/100))^($B38)))*(Input!$I$23)*('   '!$G$19)*(Input!$I$72/100)*(VLOOKUP(VLOOKUP('    '!$B38,'   '!$B$92:$N$193,'   '!$G$8),'   '!$B$212:$L$223,6))</f>
        <v>71.3239245204613</v>
      </c>
      <c r="AF38" s="105" t="n">
        <f aca="false">AF37+1</f>
        <v>33</v>
      </c>
      <c r="AG38" s="202" t="n">
        <f aca="false">IF(VLOOKUP(($B38),('   '!$B$92:$N$193),('   '!$H$8))=1,((Input!$I$47)*(Input!$I$68/100))*(1/((1+((Input!$I$83)/100))^($B38-1))),0)</f>
        <v>0</v>
      </c>
      <c r="AH38" s="106" t="n">
        <f aca="false">((Input!$I$23)/('   '!$H$15))*(Input!$I$79)*((1+('   '!$K$62))^((Input!$I$19)-('   '!$A$16)))*(1/((1+((Input!$I$83)/100))^($B38)))</f>
        <v>512.650588078568</v>
      </c>
      <c r="AI38" s="106" t="n">
        <f aca="false">(Input!$I$23)*('   '!$H$21)*('   '!$H$22)*((1+('   '!$K$64))^((Input!$I$19)-('   '!$A$22)))*(1/((1+((Input!$I$83)/100))^($B38)))</f>
        <v>127.364150929395</v>
      </c>
      <c r="AJ38" s="106" t="n">
        <f aca="false">(VLOOKUP((Input!$I$16),('   '!$C$30:$D$89),2))*(Input!$I$60)*(((Input!$I$64)/100)+1)*(1/((1+((Input!$I$83)/100))^($B38)))*(Input!$I$23)*(1/'   '!$H$18)*(Input!$I$72/100)*(VLOOKUP(VLOOKUP('    '!$B38,'   '!$B$92:$N$193,'   '!$H$8),'   '!$B$197:$L$208,7))</f>
        <v>97.7456714435559</v>
      </c>
      <c r="AK38" s="107" t="n">
        <f aca="false">(VLOOKUP((Input!$I$16),('   '!$C$30:$D$89),2))*((1+('   '!$K$63))^((Input!$I$19)-('   '!$A$19)))*(1/((1+((Input!$I$83)/100))^($B38)))*(Input!$I$23)*('   '!$H$19)*(Input!$I$72/100)*(VLOOKUP(VLOOKUP('    '!$B38,'   '!$B$92:$N$193,'   '!$H$8),'   '!$B$212:$L$223,7))</f>
        <v>83.022557642865</v>
      </c>
      <c r="AL38" s="105" t="n">
        <f aca="false">AL37+1</f>
        <v>33</v>
      </c>
      <c r="AM38" s="202" t="n">
        <f aca="false">IF(VLOOKUP(($B38),('   '!$B$92:$N$193),('   '!$I$8))=1,((Input!$I$48)*(Input!$I$68/100))*(1/((1+((Input!$I$83)/100))^($B38-1))),0)</f>
        <v>0</v>
      </c>
      <c r="AN38" s="106" t="n">
        <f aca="false">((Input!$I$23)/('   '!$I$15))*(Input!$I$79)*((1+('   '!$K$62))^((Input!$I$19)-('   '!$A$16)))*(1/((1+((Input!$I$83)/100))^($B38)))</f>
        <v>369.499946538729</v>
      </c>
      <c r="AO38" s="106" t="n">
        <f aca="false">(Input!$I$23)*('   '!$I$21)*('   '!$I$22)*((1+('   '!$K$64))^((Input!$I$19)-('   '!$A$22)))*(1/((1+((Input!$I$83)/100))^($B38)))</f>
        <v>88.4473270343022</v>
      </c>
      <c r="AP38" s="106" t="n">
        <f aca="false">(VLOOKUP((Input!$I$16),('   '!$C$30:$D$89),2))*(Input!$I$60)*(((Input!$I$64)/100)+1)*(1/((1+((Input!$I$83)/100))^($B38)))*(Input!$I$23)*(1/'   '!$I$18)*(Input!$I$72/100)*(VLOOKUP(VLOOKUP('    '!$B38,'   '!$B$92:$N$193,'   '!$I$8),'   '!$B$197:$L$208,8))</f>
        <v>153.313416168317</v>
      </c>
      <c r="AQ38" s="107" t="n">
        <f aca="false">(VLOOKUP((Input!$I$16),('   '!$C$30:$D$89),2))*((1+('   '!$K$63))^((Input!$I$19)-('   '!$A$19)))*(1/((1+((Input!$I$83)/100))^($B38)))*(Input!$I$23)*('   '!$I$19)*(Input!$I$72/100)*(VLOOKUP(VLOOKUP('    '!$B38,'   '!$B$92:$N$193,'   '!$I$8),'   '!$B$212:$L$223,8))</f>
        <v>91.9852201156743</v>
      </c>
      <c r="AR38" s="105" t="n">
        <f aca="false">AR37+1</f>
        <v>33</v>
      </c>
      <c r="AS38" s="202" t="n">
        <f aca="false">IF(VLOOKUP(($B38),('   '!$B$92:$N$193),('   '!$J$8))=1,((Input!$I$49)*(Input!$I$68/100))*(1/((1+((Input!$I$83)/100))^($B38-1))),0)</f>
        <v>0</v>
      </c>
      <c r="AT38" s="106" t="n">
        <f aca="false">((Input!$I$23)/('   '!$J$15))*(Input!$I$79)*((1+('   '!$K$62))^((Input!$I$19)-('   '!$A$16)))*(1/((1+((Input!$I$83)/100))^($B38)))</f>
        <v>499.420895482992</v>
      </c>
      <c r="AU38" s="106" t="n">
        <f aca="false">(Input!$I$23)*('   '!$J$21)*('   '!$J$22)*((1+('   '!$K$64))^((Input!$I$19)-('   '!$A$22)))*(1/((1+((Input!$I$83)/100))^($B38)))</f>
        <v>91.9852201156743</v>
      </c>
      <c r="AV38" s="106" t="n">
        <f aca="false">(VLOOKUP((Input!$I$16),('   '!$C$30:$D$89),2))*(Input!$I$60)*(((Input!$I$64)/100)+1)*(1/((1+((Input!$I$83)/100))^($B38)))*(Input!$I$23)*(1/'   '!$J$18)*(Input!$I$72/100)*(VLOOKUP(VLOOKUP('    '!$B38,'   '!$B$92:$N$193,'   '!$J$8),'   '!$B$197:$L$208,9))</f>
        <v>232.800244876464</v>
      </c>
      <c r="AW38" s="107" t="n">
        <f aca="false">(VLOOKUP((Input!$I$16),('   '!$C$30:$D$89),2))*((1+('   '!$K$63))^((Input!$I$19)-('   '!$A$19)))*(1/((1+((Input!$I$83)/100))^($B38)))*(Input!$I$23)*('   '!$J$19)*(Input!$I$72/100)*(VLOOKUP(VLOOKUP('    '!$B38,'   '!$B$92:$N$193,'   '!$J$8),'   '!$B$212:$L$223,9))</f>
        <v>173.678387630993</v>
      </c>
      <c r="AX38" s="105" t="n">
        <f aca="false">AX37+1</f>
        <v>33</v>
      </c>
      <c r="AY38" s="202" t="n">
        <f aca="false">IF(VLOOKUP(($B38),('   '!$B$92:$N$193),('   '!$K$8))=1,((Input!$I$50)*(Input!$I$68/100))*(1/((1+((Input!$I$83)/100))^($B38-1))),0)</f>
        <v>0</v>
      </c>
      <c r="AZ38" s="106" t="n">
        <f aca="false">((Input!$I$23)/('   '!$K$15))*(Input!$I$79)*((1+('   '!$K$62))^((Input!$I$19)-('   '!$A$16)))*(1/((1+((Input!$I$83)/100))^($B38)))</f>
        <v>703.729443635125</v>
      </c>
      <c r="BA38" s="106" t="n">
        <f aca="false">(Input!$I$23)*('   '!$K$21)*('   '!$K$22)*((1+('   '!$K$64))^((Input!$I$19)-('   '!$A$22)))*(1/((1+((Input!$I$83)/100))^($B38)))</f>
        <v>88.4473270343022</v>
      </c>
      <c r="BB38" s="106" t="n">
        <f aca="false">(VLOOKUP((Input!$I$16),('   '!$C$30:$D$89),2))*(Input!$I$60)*(((Input!$I$64)/100)+1)*(1/((1+((Input!$I$83)/100))^($B38)))*(Input!$I$23)*(1/'   '!$K$18)*(Input!$I$72/100)*(VLOOKUP(VLOOKUP('    '!$B38,'   '!$B$92:$N$193,'   '!$K$8),'   '!$B$197:$L$208,10))</f>
        <v>425.431035735028</v>
      </c>
      <c r="BC38" s="107" t="n">
        <f aca="false">(VLOOKUP((Input!$I$16),('   '!$C$30:$D$89),2))*((1+('   '!$K$63))^((Input!$I$19)-('   '!$A$19)))*(1/((1+((Input!$I$83)/100))^($B38)))*(Input!$I$23)*('   '!$K$19)*(Input!$I$72/100)*(VLOOKUP(VLOOKUP('    '!$B38,'   '!$B$92:$N$193,'   '!$K$8),'   '!$B$212:$L$223,10))</f>
        <v>230.284676932947</v>
      </c>
      <c r="BD38" s="105" t="n">
        <f aca="false">BD37+1</f>
        <v>33</v>
      </c>
      <c r="BE38" s="202" t="e">
        <f aca="false">IF(VLOOKUP(($B38),('   '!$B$92:$N$193),('   '!$L$8))=1,((#REF!)*(Input!$I$68/100))*(1/((1+((Input!$I$83)/100))^($B38-1))),0)</f>
        <v>#VALUE!</v>
      </c>
      <c r="BF38" s="106" t="e">
        <f aca="false">((Input!$I$23)/('   '!$L$15))*(Input!$I$79)*((1+('   '!$K$62))^((Input!$I$19)-('   '!$A$16)))*(1/((1+((Input!$I$83)/100))^($B38)))</f>
        <v>#VALUE!</v>
      </c>
      <c r="BG38" s="106" t="e">
        <f aca="false">(Input!$I$23)*('   '!$L$21)*('   '!$L$22)*((1+('   '!$K$64))^((Input!$I$19)-('   '!$A$22)))*(1/((1+((Input!$I$83)/100))^($B38)))</f>
        <v>#VALUE!</v>
      </c>
      <c r="BH38" s="106" t="e">
        <f aca="false">(VLOOKUP((Input!$I$16),('   '!$C$30:$D$89),2))*(Input!$I$60)*(((Input!$I$64)/100)+1)*(1/((1+((Input!$I$83)/100))^($B38)))*(Input!$I$23)*(1/'   '!$L$18)*(Input!$I$72/100)*(VLOOKUP(VLOOKUP('    '!$B38,'   '!$B$92:$N$193,'   '!$L$8),'   '!$B$197:$L$208,11))</f>
        <v>#VALUE!</v>
      </c>
      <c r="BI38" s="107" t="e">
        <f aca="false">(VLOOKUP((Input!$I$16),('   '!$C$30:$D$89),2))*((1+('   '!$K$63))^((Input!$I$19)-('   '!$A$19)))*(1/((1+((Input!$I$83)/100))^($B38)))*(Input!$I$23)*('   '!$L$19)*(Input!$I$72/100)*(VLOOKUP(VLOOKUP('    '!$B38,'   '!$B$92:$N$193,'   '!$L$8),'   '!$B$212:$L$223,11))</f>
        <v>#VALUE!</v>
      </c>
      <c r="BJ38" s="1"/>
    </row>
    <row r="39" customFormat="false" ht="14.65" hidden="true" customHeight="false" outlineLevel="0" collapsed="false">
      <c r="A39" s="1"/>
      <c r="B39" s="105" t="n">
        <f aca="false">B38+1</f>
        <v>34</v>
      </c>
      <c r="C39" s="202" t="n">
        <f aca="false">IF(VLOOKUP(($B39),('   '!$B$92:$S$193),('   '!$C$8))=1,((Input!$I$42)*(Input!$I$68/100))*(1/((1+((Input!$I$83)/100))^($B39-1))),0)</f>
        <v>0</v>
      </c>
      <c r="D39" s="106" t="n">
        <f aca="false">((Input!$I$23)/('   '!$C$15))*(Input!$I$77)*((1+('   '!$K$62))^((Input!$I$19)-('   '!$A$16)))*(1/((1+((Input!$I$83)/100))^($B39)))</f>
        <v>350.714294391624</v>
      </c>
      <c r="E39" s="106" t="n">
        <f aca="false">(Input!$I$23)*('   '!$C$21)*('   '!$C$22)*((1+('   '!$K$64))^((Input!$I$19)-('   '!$A$22)))*(1/((1+((Input!$I$83)/100))^($B39)))</f>
        <v>29.3465785551602</v>
      </c>
      <c r="F39" s="106" t="n">
        <f aca="false">(VLOOKUP((Input!$I$16),('   '!$C$30:$D$89),2))*(Input!$I$60)*(((Input!$I$64)/100)+1)*(1/((1+((Input!$I$83)/100))^($B39)))*(Input!$I$23)*(1/'   '!$C$18)*(Input!$I$72/100)*(VLOOKUP(VLOOKUP('    '!$B39,'   '!$B$92:$N$193,'   '!$C$8),'   '!$B$197:$L$208,2))</f>
        <v>43.5014824617808</v>
      </c>
      <c r="G39" s="107" t="n">
        <f aca="false">(VLOOKUP((Input!$I$16),('   '!$C$30:$D$89),2))*((1+('   '!$K$63))^((Input!$I$19)-('   '!$A$19)))*(1/((1+((Input!$I$83)/100))^($B39)))*(Input!$I$23)*('   '!$C$19)*(Input!$I$72/100)*(VLOOKUP(VLOOKUP('    '!$B39,'   '!$B$92:$N$193,'   '!$C$8),'   '!$B$212:$L$223,2))</f>
        <v>15.8688906261237</v>
      </c>
      <c r="H39" s="105" t="n">
        <f aca="false">H38+1</f>
        <v>34</v>
      </c>
      <c r="I39" s="202" t="n">
        <f aca="false">IF(VLOOKUP(($B39),('   '!$B$92:$N$193),('   '!$D$8))=1,((Input!$I$43)*(Input!$I$68/100))*(1/((1+((Input!$I$83)/100))^($B39-1))),0)</f>
        <v>0</v>
      </c>
      <c r="J39" s="106" t="n">
        <f aca="false">((Input!$I$23)/('   '!$D$15))*(Input!$I$77)*((1+('   '!$K$62))^((Input!$I$19)-('   '!$A$16)))*(1/((1+((Input!$I$83)/100))^($B39)))</f>
        <v>370.08708398659</v>
      </c>
      <c r="K39" s="106" t="n">
        <f aca="false">(Input!$I$23)*('   '!$D$21)*('   '!$D$22)*((1+('   '!$K$64))^((Input!$I$19)-('   '!$A$22)))*(1/((1+((Input!$I$83)/100))^($B39)))</f>
        <v>39.1287714068803</v>
      </c>
      <c r="L39" s="106" t="n">
        <f aca="false">(VLOOKUP((Input!$I$16),('   '!$C$30:$D$89),2))*(Input!$I$60)*(((Input!$I$64)/100)+1)*(1/((1+((Input!$I$83)/100))^($B39)))*(Input!$I$23)*(1/'   '!$D$18)*(Input!$I$72/100)*(VLOOKUP(VLOOKUP('    '!$B39,'   '!$B$92:$N$193,'   '!$D$8),'   '!$B$197:$L$208,3))</f>
        <v>57.6934554634965</v>
      </c>
      <c r="M39" s="107" t="n">
        <f aca="false">(VLOOKUP((Input!$I$16),('   '!$C$30:$D$89),2))*((1+('   '!$K$63))^((Input!$I$19)-('   '!$A$19)))*(1/((1+((Input!$I$83)/100))^($B39)))*(Input!$I$23)*('   '!$D$19)*(Input!$I$72/100)*(VLOOKUP(VLOOKUP('    '!$B39,'   '!$B$92:$N$193,'   '!$D$8),'   '!$B$212:$L$223,3))</f>
        <v>55.432426159747</v>
      </c>
      <c r="N39" s="105" t="n">
        <f aca="false">N38+1</f>
        <v>34</v>
      </c>
      <c r="O39" s="202" t="n">
        <f aca="false">IF(VLOOKUP(($B39),('   '!$B$92:$N$193),('   '!$E$8))=1,((Input!$I$44)*(Input!$I$68/100))*(1/((1+((Input!$I$83)/100))^($B39-1))),0)</f>
        <v>0</v>
      </c>
      <c r="P39" s="106" t="n">
        <f aca="false">((Input!$I$23)/('   '!$E$15))*(Input!$I$77)*((1+('   '!$K$62))^((Input!$I$19)-('   '!$A$16)))*(1/((1+((Input!$I$83)/100))^($B39)))</f>
        <v>536.728505781657</v>
      </c>
      <c r="Q39" s="106" t="n">
        <f aca="false">(Input!$I$23)*('   '!$E$21)*('   '!$E$22)*((1+('   '!$K$64))^((Input!$I$19)-('   '!$A$22)))*(1/((1+((Input!$I$83)/100))^($B39)))</f>
        <v>58.6931571103204</v>
      </c>
      <c r="R39" s="106" t="n">
        <f aca="false">(VLOOKUP((Input!$I$16),('   '!$C$30:$D$89),2))*(Input!$I$60)*(((Input!$I$64)/100)+1)*(1/((1+((Input!$I$83)/100))^($B39)))*(Input!$I$23)*(1/'   '!$E$18)*(Input!$I$72/100)*(VLOOKUP(VLOOKUP('    '!$B39,'   '!$B$92:$N$193,'   '!$E$8),'   '!$B$197:$L$208,4))</f>
        <v>71.2683861607898</v>
      </c>
      <c r="S39" s="107" t="n">
        <f aca="false">(VLOOKUP((Input!$I$16),('   '!$C$30:$D$89),2))*((1+('   '!$K$63))^((Input!$I$19)-('   '!$A$19)))*(1/((1+((Input!$I$83)/100))^($B39)))*(Input!$I$23)*('   '!$E$19)*(Input!$I$72/100)*(VLOOKUP(VLOOKUP('    '!$B39,'   '!$B$92:$N$193,'   '!$E$8),'   '!$B$212:$L$223,4))</f>
        <v>71.7360809126138</v>
      </c>
      <c r="T39" s="105" t="n">
        <f aca="false">T38+1</f>
        <v>34</v>
      </c>
      <c r="U39" s="202" t="n">
        <f aca="false">IF(VLOOKUP(($B39),('   '!$B$92:$N$193),('   '!$F$8))=1,((Input!$I$45)*(Input!$I$68/100))*(1/((1+((Input!$I$83)/100))^($B39-1))),0)</f>
        <v>0</v>
      </c>
      <c r="V39" s="106" t="n">
        <f aca="false">((Input!$I$23)/('   '!$F$15))*(Input!$I$79)*((1+('   '!$K$62))^((Input!$I$19)-('   '!$A$16)))*(1/((1+((Input!$I$83)/100))^($B39)))</f>
        <v>331.841126566772</v>
      </c>
      <c r="W39" s="106" t="n">
        <f aca="false">(Input!$I$23)*('   '!$F$21)*('   '!$F$22)*((1+('   '!$K$64))^((Input!$I$19)-('   '!$A$22)))*(1/((1+((Input!$I$83)/100))^($B39)))</f>
        <v>58.6931571103204</v>
      </c>
      <c r="X39" s="106" t="n">
        <f aca="false">(VLOOKUP((Input!$I$16),('   '!$C$30:$D$89),2))*(Input!$I$60)*(((Input!$I$64)/100)+1)*(1/((1+((Input!$I$83)/100))^($B39)))*(Input!$I$23)*(1/'   '!$F$18)*(Input!$I$72/100)*(VLOOKUP(VLOOKUP('    '!$B39,'   '!$B$92:$N$193,'   '!$F$8),'   '!$B$197:$L$208,5))</f>
        <v>50.9059901148498</v>
      </c>
      <c r="Y39" s="107" t="n">
        <f aca="false">(VLOOKUP((Input!$I$16),('   '!$C$30:$D$89),2))*((1+('   '!$K$63))^((Input!$I$19)-('   '!$A$19)))*(1/((1+((Input!$I$83)/100))^($B39)))*(Input!$I$23)*('   '!$F$19)*(Input!$I$72/100)*(VLOOKUP(VLOOKUP('    '!$B39,'   '!$B$92:$N$193,'   '!$F$8),'   '!$B$212:$L$223,5))</f>
        <v>35.8680404563069</v>
      </c>
      <c r="Z39" s="105" t="n">
        <f aca="false">Z38+1</f>
        <v>34</v>
      </c>
      <c r="AA39" s="202" t="n">
        <f aca="false">IF(VLOOKUP(($B39),('   '!$B$92:$N$193),('   '!$G$8))=1,((Input!$I$46)*(Input!$I$68/100))*(1/((1+((Input!$I$83)/100))^($B39-1))),0)</f>
        <v>0</v>
      </c>
      <c r="AB39" s="106" t="n">
        <f aca="false">((Input!$I$23)/('   '!$G$15))*(Input!$I$79)*((1+('   '!$K$62))^((Input!$I$19)-('   '!$A$16)))*(1/((1+((Input!$I$83)/100))^($B39)))</f>
        <v>395.267823888399</v>
      </c>
      <c r="AC39" s="106" t="n">
        <f aca="false">(Input!$I$23)*('   '!$G$21)*('   '!$G$22)*((1+('   '!$K$64))^((Input!$I$19)-('   '!$A$22)))*(1/((1+((Input!$I$83)/100))^($B39)))</f>
        <v>117.386314220641</v>
      </c>
      <c r="AD39" s="106" t="n">
        <f aca="false">(VLOOKUP((Input!$I$16),('   '!$C$30:$D$89),2))*(Input!$I$60)*(((Input!$I$64)/100)+1)*(1/((1+((Input!$I$83)/100))^($B39)))*(Input!$I$23)*(1/'   '!$G$18)*(Input!$I$72/100)*(VLOOKUP(VLOOKUP('    '!$B39,'   '!$B$92:$N$193,'   '!$G$8),'   '!$B$197:$L$208,6))</f>
        <v>91.0754441327495</v>
      </c>
      <c r="AE39" s="107" t="n">
        <f aca="false">(VLOOKUP((Input!$I$16),('   '!$C$30:$D$89),2))*((1+('   '!$K$63))^((Input!$I$19)-('   '!$A$19)))*(1/((1+((Input!$I$83)/100))^($B39)))*(Input!$I$23)*('   '!$G$19)*(Input!$I$72/100)*(VLOOKUP(VLOOKUP('    '!$B39,'   '!$B$92:$N$193,'   '!$G$8),'   '!$B$212:$L$223,6))</f>
        <v>72.5186563407514</v>
      </c>
      <c r="AF39" s="105" t="n">
        <f aca="false">AF38+1</f>
        <v>34</v>
      </c>
      <c r="AG39" s="202" t="n">
        <f aca="false">IF(VLOOKUP(($B39),('   '!$B$92:$N$193),('   '!$H$8))=1,((Input!$I$47)*(Input!$I$68/100))*(1/((1+((Input!$I$83)/100))^($B39-1))),0)</f>
        <v>0</v>
      </c>
      <c r="AH39" s="106" t="n">
        <f aca="false">((Input!$I$23)/('   '!$H$15))*(Input!$I$79)*((1+('   '!$K$62))^((Input!$I$19)-('   '!$A$16)))*(1/((1+((Input!$I$83)/100))^($B39)))</f>
        <v>472.48902127057</v>
      </c>
      <c r="AI39" s="106" t="n">
        <f aca="false">(Input!$I$23)*('   '!$H$21)*('   '!$H$22)*((1+('   '!$K$64))^((Input!$I$19)-('   '!$A$22)))*(1/((1+((Input!$I$83)/100))^($B39)))</f>
        <v>117.386314220641</v>
      </c>
      <c r="AJ39" s="106" t="n">
        <f aca="false">(VLOOKUP((Input!$I$16),('   '!$C$30:$D$89),2))*(Input!$I$60)*(((Input!$I$64)/100)+1)*(1/((1+((Input!$I$83)/100))^($B39)))*(Input!$I$23)*(1/'   '!$H$18)*(Input!$I$72/100)*(VLOOKUP(VLOOKUP('    '!$B39,'   '!$B$92:$N$193,'   '!$H$8),'   '!$B$197:$L$208,7))</f>
        <v>96.8756417943203</v>
      </c>
      <c r="AK39" s="107" t="n">
        <f aca="false">(VLOOKUP((Input!$I$16),('   '!$C$30:$D$89),2))*((1+('   '!$K$63))^((Input!$I$19)-('   '!$A$19)))*(1/((1+((Input!$I$83)/100))^($B39)))*(Input!$I$23)*('   '!$H$19)*(Input!$I$72/100)*(VLOOKUP(VLOOKUP('    '!$B39,'   '!$B$92:$N$193,'   '!$H$8),'   '!$B$212:$L$223,7))</f>
        <v>82.6051840811917</v>
      </c>
      <c r="AL39" s="105" t="n">
        <f aca="false">AL38+1</f>
        <v>34</v>
      </c>
      <c r="AM39" s="202" t="n">
        <f aca="false">IF(VLOOKUP(($B39),('   '!$B$92:$N$193),('   '!$I$8))=1,((Input!$I$48)*(Input!$I$68/100))*(1/((1+((Input!$I$83)/100))^($B39-1))),0)</f>
        <v>0</v>
      </c>
      <c r="AN39" s="106" t="n">
        <f aca="false">((Input!$I$23)/('   '!$I$15))*(Input!$I$79)*((1+('   '!$K$62))^((Input!$I$19)-('   '!$A$16)))*(1/((1+((Input!$I$83)/100))^($B39)))</f>
        <v>340.552946118645</v>
      </c>
      <c r="AO39" s="106" t="n">
        <f aca="false">(Input!$I$23)*('   '!$I$21)*('   '!$I$22)*((1+('   '!$K$64))^((Input!$I$19)-('   '!$A$22)))*(1/((1+((Input!$I$83)/100))^($B39)))</f>
        <v>81.5182737643339</v>
      </c>
      <c r="AP39" s="106" t="n">
        <f aca="false">(VLOOKUP((Input!$I$16),('   '!$C$30:$D$89),2))*(Input!$I$60)*(((Input!$I$64)/100)+1)*(1/((1+((Input!$I$83)/100))^($B39)))*(Input!$I$23)*(1/'   '!$I$18)*(Input!$I$72/100)*(VLOOKUP(VLOOKUP('    '!$B39,'   '!$B$92:$N$193,'   '!$I$8),'   '!$B$197:$L$208,8))</f>
        <v>153.026491496761</v>
      </c>
      <c r="AQ39" s="107" t="n">
        <f aca="false">(VLOOKUP((Input!$I$16),('   '!$C$30:$D$89),2))*((1+('   '!$K$63))^((Input!$I$19)-('   '!$A$19)))*(1/((1+((Input!$I$83)/100))^($B39)))*(Input!$I$23)*('   '!$I$19)*(Input!$I$72/100)*(VLOOKUP(VLOOKUP('    '!$B39,'   '!$B$92:$N$193,'   '!$I$8),'   '!$B$212:$L$223,8))</f>
        <v>91.3004666160539</v>
      </c>
      <c r="AR39" s="105" t="n">
        <f aca="false">AR38+1</f>
        <v>34</v>
      </c>
      <c r="AS39" s="202" t="n">
        <f aca="false">IF(VLOOKUP(($B39),('   '!$B$92:$N$193),('   '!$J$8))=1,((Input!$I$49)*(Input!$I$68/100))*(1/((1+((Input!$I$83)/100))^($B39-1))),0)</f>
        <v>0</v>
      </c>
      <c r="AT39" s="106" t="n">
        <f aca="false">((Input!$I$23)/('   '!$J$15))*(Input!$I$79)*((1+('   '!$K$62))^((Input!$I$19)-('   '!$A$16)))*(1/((1+((Input!$I$83)/100))^($B39)))</f>
        <v>460.295756205523</v>
      </c>
      <c r="AU39" s="106" t="n">
        <f aca="false">(Input!$I$23)*('   '!$J$21)*('   '!$J$22)*((1+('   '!$K$64))^((Input!$I$19)-('   '!$A$22)))*(1/((1+((Input!$I$83)/100))^($B39)))</f>
        <v>84.7790047149072</v>
      </c>
      <c r="AV39" s="106" t="n">
        <f aca="false">(VLOOKUP((Input!$I$16),('   '!$C$30:$D$89),2))*(Input!$I$60)*(((Input!$I$64)/100)+1)*(1/((1+((Input!$I$83)/100))^($B39)))*(Input!$I$23)*(1/'   '!$J$18)*(Input!$I$72/100)*(VLOOKUP(VLOOKUP('    '!$B39,'   '!$B$92:$N$193,'   '!$J$8),'   '!$B$197:$L$208,9))</f>
        <v>226.342336213134</v>
      </c>
      <c r="AW39" s="107" t="n">
        <f aca="false">(VLOOKUP((Input!$I$16),('   '!$C$30:$D$89),2))*((1+('   '!$K$63))^((Input!$I$19)-('   '!$A$19)))*(1/((1+((Input!$I$83)/100))^($B39)))*(Input!$I$23)*('   '!$J$19)*(Input!$I$72/100)*(VLOOKUP(VLOOKUP('    '!$B39,'   '!$B$92:$N$193,'   '!$J$8),'   '!$B$212:$L$223,9))</f>
        <v>171.929450121141</v>
      </c>
      <c r="AX39" s="105" t="n">
        <f aca="false">AX38+1</f>
        <v>34</v>
      </c>
      <c r="AY39" s="202" t="n">
        <f aca="false">IF(VLOOKUP(($B39),('   '!$B$92:$N$193),('   '!$K$8))=1,((Input!$I$50)*(Input!$I$68/100))*(1/((1+((Input!$I$83)/100))^($B39-1))),0)</f>
        <v>0</v>
      </c>
      <c r="AZ39" s="106" t="n">
        <f aca="false">((Input!$I$23)/('   '!$K$15))*(Input!$I$79)*((1+('   '!$K$62))^((Input!$I$19)-('   '!$A$16)))*(1/((1+((Input!$I$83)/100))^($B39)))</f>
        <v>648.598565562328</v>
      </c>
      <c r="BA39" s="106" t="n">
        <f aca="false">(Input!$I$23)*('   '!$K$21)*('   '!$K$22)*((1+('   '!$K$64))^((Input!$I$19)-('   '!$A$22)))*(1/((1+((Input!$I$83)/100))^($B39)))</f>
        <v>81.5182737643339</v>
      </c>
      <c r="BB39" s="106" t="n">
        <f aca="false">(VLOOKUP((Input!$I$16),('   '!$C$30:$D$89),2))*(Input!$I$60)*(((Input!$I$64)/100)+1)*(1/((1+((Input!$I$83)/100))^($B39)))*(Input!$I$23)*(1/'   '!$K$18)*(Input!$I$72/100)*(VLOOKUP(VLOOKUP('    '!$B39,'   '!$B$92:$N$193,'   '!$K$8),'   '!$B$197:$L$208,10))</f>
        <v>415.662134160923</v>
      </c>
      <c r="BC39" s="107" t="n">
        <f aca="false">(VLOOKUP((Input!$I$16),('   '!$C$30:$D$89),2))*((1+('   '!$K$63))^((Input!$I$19)-('   '!$A$19)))*(1/((1+((Input!$I$83)/100))^($B39)))*(Input!$I$23)*('   '!$K$19)*(Input!$I$72/100)*(VLOOKUP(VLOOKUP('    '!$B39,'   '!$B$92:$N$193,'   '!$K$8),'   '!$B$212:$L$223,10))</f>
        <v>224.101145330314</v>
      </c>
      <c r="BD39" s="105" t="n">
        <f aca="false">BD38+1</f>
        <v>34</v>
      </c>
      <c r="BE39" s="202" t="e">
        <f aca="false">IF(VLOOKUP(($B39),('   '!$B$92:$N$193),('   '!$L$8))=1,((#REF!)*(Input!$I$68/100))*(1/((1+((Input!$I$83)/100))^($B39-1))),0)</f>
        <v>#VALUE!</v>
      </c>
      <c r="BF39" s="106" t="e">
        <f aca="false">((Input!$I$23)/('   '!$L$15))*(Input!$I$79)*((1+('   '!$K$62))^((Input!$I$19)-('   '!$A$16)))*(1/((1+((Input!$I$83)/100))^($B39)))</f>
        <v>#VALUE!</v>
      </c>
      <c r="BG39" s="106" t="e">
        <f aca="false">(Input!$I$23)*('   '!$L$21)*('   '!$L$22)*((1+('   '!$K$64))^((Input!$I$19)-('   '!$A$22)))*(1/((1+((Input!$I$83)/100))^($B39)))</f>
        <v>#VALUE!</v>
      </c>
      <c r="BH39" s="106" t="e">
        <f aca="false">(VLOOKUP((Input!$I$16),('   '!$C$30:$D$89),2))*(Input!$I$60)*(((Input!$I$64)/100)+1)*(1/((1+((Input!$I$83)/100))^($B39)))*(Input!$I$23)*(1/'   '!$L$18)*(Input!$I$72/100)*(VLOOKUP(VLOOKUP('    '!$B39,'   '!$B$92:$N$193,'   '!$L$8),'   '!$B$197:$L$208,11))</f>
        <v>#VALUE!</v>
      </c>
      <c r="BI39" s="107" t="e">
        <f aca="false">(VLOOKUP((Input!$I$16),('   '!$C$30:$D$89),2))*((1+('   '!$K$63))^((Input!$I$19)-('   '!$A$19)))*(1/((1+((Input!$I$83)/100))^($B39)))*(Input!$I$23)*('   '!$L$19)*(Input!$I$72/100)*(VLOOKUP(VLOOKUP('    '!$B39,'   '!$B$92:$N$193,'   '!$L$8),'   '!$B$212:$L$223,11))</f>
        <v>#VALUE!</v>
      </c>
      <c r="BJ39" s="1"/>
    </row>
    <row r="40" customFormat="false" ht="14.65" hidden="true" customHeight="false" outlineLevel="0" collapsed="false">
      <c r="A40" s="1"/>
      <c r="B40" s="105" t="n">
        <f aca="false">B39+1</f>
        <v>35</v>
      </c>
      <c r="C40" s="202" t="n">
        <f aca="false">IF(VLOOKUP(($B40),('   '!$B$92:$S$193),('   '!$C$8))=1,((Input!$I$42)*(Input!$I$68/100))*(1/((1+((Input!$I$83)/100))^($B40-1))),0)</f>
        <v>0</v>
      </c>
      <c r="D40" s="106" t="n">
        <f aca="false">((Input!$I$23)/('   '!$C$15))*(Input!$I$77)*((1+('   '!$K$62))^((Input!$I$19)-('   '!$A$16)))*(1/((1+((Input!$I$83)/100))^($B40)))</f>
        <v>323.238981006105</v>
      </c>
      <c r="E40" s="106" t="n">
        <f aca="false">(Input!$I$23)*('   '!$C$21)*('   '!$C$22)*((1+('   '!$K$64))^((Input!$I$19)-('   '!$A$22)))*(1/((1+((Input!$I$83)/100))^($B40)))</f>
        <v>27.0475378388573</v>
      </c>
      <c r="F40" s="106" t="n">
        <f aca="false">(VLOOKUP((Input!$I$16),('   '!$C$30:$D$89),2))*(Input!$I$60)*(((Input!$I$64)/100)+1)*(1/((1+((Input!$I$83)/100))^($B40)))*(Input!$I$23)*(1/'   '!$C$18)*(Input!$I$72/100)*(VLOOKUP(VLOOKUP('    '!$B40,'   '!$B$92:$N$193,'   '!$C$8),'   '!$B$197:$L$208,2))</f>
        <v>45.2118554853295</v>
      </c>
      <c r="G40" s="107" t="n">
        <f aca="false">(VLOOKUP((Input!$I$16),('   '!$C$30:$D$89),2))*((1+('   '!$K$63))^((Input!$I$19)-('   '!$A$19)))*(1/((1+((Input!$I$83)/100))^($B40)))*(Input!$I$23)*('   '!$C$19)*(Input!$I$72/100)*(VLOOKUP(VLOOKUP('    '!$B40,'   '!$B$92:$N$193,'   '!$C$8),'   '!$B$212:$L$223,2))</f>
        <v>16.6292269675938</v>
      </c>
      <c r="H40" s="105" t="n">
        <f aca="false">H39+1</f>
        <v>35</v>
      </c>
      <c r="I40" s="202" t="n">
        <f aca="false">IF(VLOOKUP(($B40),('   '!$B$92:$N$193),('   '!$D$8))=1,((Input!$I$43)*(Input!$I$68/100))*(1/((1+((Input!$I$83)/100))^($B40-1))),0)</f>
        <v>0</v>
      </c>
      <c r="J40" s="106" t="n">
        <f aca="false">((Input!$I$23)/('   '!$D$15))*(Input!$I$77)*((1+('   '!$K$62))^((Input!$I$19)-('   '!$A$16)))*(1/((1+((Input!$I$83)/100))^($B40)))</f>
        <v>341.094086623585</v>
      </c>
      <c r="K40" s="106" t="n">
        <f aca="false">(Input!$I$23)*('   '!$D$21)*('   '!$D$22)*((1+('   '!$K$64))^((Input!$I$19)-('   '!$A$22)))*(1/((1+((Input!$I$83)/100))^($B40)))</f>
        <v>36.0633837851431</v>
      </c>
      <c r="L40" s="106" t="n">
        <f aca="false">(VLOOKUP((Input!$I$16),('   '!$C$30:$D$89),2))*(Input!$I$60)*(((Input!$I$64)/100)+1)*(1/((1+((Input!$I$83)/100))^($B40)))*(Input!$I$23)*(1/'   '!$D$18)*(Input!$I$72/100)*(VLOOKUP(VLOOKUP('    '!$B40,'   '!$B$92:$N$193,'   '!$D$8),'   '!$B$197:$L$208,3))</f>
        <v>59.4294201033577</v>
      </c>
      <c r="M40" s="107" t="n">
        <f aca="false">(VLOOKUP((Input!$I$16),('   '!$C$30:$D$89),2))*((1+('   '!$K$63))^((Input!$I$19)-('   '!$A$19)))*(1/((1+((Input!$I$83)/100))^($B40)))*(Input!$I$23)*('   '!$D$19)*(Input!$I$72/100)*(VLOOKUP(VLOOKUP('    '!$B40,'   '!$B$92:$N$193,'   '!$D$8),'   '!$B$212:$L$223,3))</f>
        <v>57.1003576598099</v>
      </c>
      <c r="N40" s="105" t="n">
        <f aca="false">N39+1</f>
        <v>35</v>
      </c>
      <c r="O40" s="202" t="n">
        <f aca="false">IF(VLOOKUP(($B40),('   '!$B$92:$N$193),('   '!$E$8))=1,((Input!$I$44)*(Input!$I$68/100))*(1/((1+((Input!$I$83)/100))^($B40-1))),0)</f>
        <v>0</v>
      </c>
      <c r="P40" s="106" t="n">
        <f aca="false">((Input!$I$23)/('   '!$E$15))*(Input!$I$77)*((1+('   '!$K$62))^((Input!$I$19)-('   '!$A$16)))*(1/((1+((Input!$I$83)/100))^($B40)))</f>
        <v>494.680650490006</v>
      </c>
      <c r="Q40" s="106" t="n">
        <f aca="false">(Input!$I$23)*('   '!$E$21)*('   '!$E$22)*((1+('   '!$K$64))^((Input!$I$19)-('   '!$A$22)))*(1/((1+((Input!$I$83)/100))^($B40)))</f>
        <v>54.0950756777146</v>
      </c>
      <c r="R40" s="106" t="n">
        <f aca="false">(VLOOKUP((Input!$I$16),('   '!$C$30:$D$89),2))*(Input!$I$60)*(((Input!$I$64)/100)+1)*(1/((1+((Input!$I$83)/100))^($B40)))*(Input!$I$23)*(1/'   '!$E$18)*(Input!$I$72/100)*(VLOOKUP(VLOOKUP('    '!$B40,'   '!$B$92:$N$193,'   '!$E$8),'   '!$B$197:$L$208,4))</f>
        <v>71.6565256748619</v>
      </c>
      <c r="S40" s="107" t="n">
        <f aca="false">(VLOOKUP((Input!$I$16),('   '!$C$30:$D$89),2))*((1+('   '!$K$63))^((Input!$I$19)-('   '!$A$19)))*(1/((1+((Input!$I$83)/100))^($B40)))*(Input!$I$23)*('   '!$E$19)*(Input!$I$72/100)*(VLOOKUP(VLOOKUP('    '!$B40,'   '!$B$92:$N$193,'   '!$E$8),'   '!$B$212:$L$223,4))</f>
        <v>72.1267675702862</v>
      </c>
      <c r="T40" s="105" t="n">
        <f aca="false">T39+1</f>
        <v>35</v>
      </c>
      <c r="U40" s="202" t="n">
        <f aca="false">IF(VLOOKUP(($B40),('   '!$B$92:$N$193),('   '!$F$8))=1,((Input!$I$45)*(Input!$I$68/100))*(1/((1+((Input!$I$83)/100))^($B40-1))),0)</f>
        <v>0</v>
      </c>
      <c r="V40" s="106" t="n">
        <f aca="false">((Input!$I$23)/('   '!$F$15))*(Input!$I$79)*((1+('   '!$K$62))^((Input!$I$19)-('   '!$A$16)))*(1/((1+((Input!$I$83)/100))^($B40)))</f>
        <v>305.84435628274</v>
      </c>
      <c r="W40" s="106" t="n">
        <f aca="false">(Input!$I$23)*('   '!$F$21)*('   '!$F$22)*((1+('   '!$K$64))^((Input!$I$19)-('   '!$A$22)))*(1/((1+((Input!$I$83)/100))^($B40)))</f>
        <v>54.0950756777146</v>
      </c>
      <c r="X40" s="106" t="n">
        <f aca="false">(VLOOKUP((Input!$I$16),('   '!$C$30:$D$89),2))*(Input!$I$60)*(((Input!$I$64)/100)+1)*(1/((1+((Input!$I$83)/100))^($B40)))*(Input!$I$23)*(1/'   '!$F$18)*(Input!$I$72/100)*(VLOOKUP(VLOOKUP('    '!$B40,'   '!$B$92:$N$193,'   '!$F$8),'   '!$B$197:$L$208,5))</f>
        <v>51.1832326249014</v>
      </c>
      <c r="Y40" s="107" t="n">
        <f aca="false">(VLOOKUP((Input!$I$16),('   '!$C$30:$D$89),2))*((1+('   '!$K$63))^((Input!$I$19)-('   '!$A$19)))*(1/((1+((Input!$I$83)/100))^($B40)))*(Input!$I$23)*('   '!$F$19)*(Input!$I$72/100)*(VLOOKUP(VLOOKUP('    '!$B40,'   '!$B$92:$N$193,'   '!$F$8),'   '!$B$212:$L$223,5))</f>
        <v>36.0633837851431</v>
      </c>
      <c r="Z40" s="105" t="n">
        <f aca="false">Z39+1</f>
        <v>35</v>
      </c>
      <c r="AA40" s="202" t="n">
        <f aca="false">IF(VLOOKUP(($B40),('   '!$B$92:$N$193),('   '!$G$8))=1,((Input!$I$46)*(Input!$I$68/100))*(1/((1+((Input!$I$83)/100))^($B40-1))),0)</f>
        <v>0</v>
      </c>
      <c r="AB40" s="106" t="n">
        <f aca="false">((Input!$I$23)/('   '!$G$15))*(Input!$I$79)*((1+('   '!$K$62))^((Input!$I$19)-('   '!$A$16)))*(1/((1+((Input!$I$83)/100))^($B40)))</f>
        <v>364.302141832626</v>
      </c>
      <c r="AC40" s="106" t="n">
        <f aca="false">(Input!$I$23)*('   '!$G$21)*('   '!$G$22)*((1+('   '!$K$64))^((Input!$I$19)-('   '!$A$22)))*(1/((1+((Input!$I$83)/100))^($B40)))</f>
        <v>108.190151355429</v>
      </c>
      <c r="AD40" s="106" t="n">
        <f aca="false">(VLOOKUP((Input!$I$16),('   '!$C$30:$D$89),2))*(Input!$I$60)*(((Input!$I$64)/100)+1)*(1/((1+((Input!$I$83)/100))^($B40)))*(Input!$I$23)*(1/'   '!$G$18)*(Input!$I$72/100)*(VLOOKUP(VLOOKUP('    '!$B40,'   '!$B$92:$N$193,'   '!$G$8),'   '!$B$197:$L$208,6))</f>
        <v>91.4473756231571</v>
      </c>
      <c r="AE40" s="107" t="n">
        <f aca="false">(VLOOKUP((Input!$I$16),('   '!$C$30:$D$89),2))*((1+('   '!$K$63))^((Input!$I$19)-('   '!$A$19)))*(1/((1+((Input!$I$83)/100))^($B40)))*(Input!$I$23)*('   '!$G$19)*(Input!$I$72/100)*(VLOOKUP(VLOOKUP('    '!$B40,'   '!$B$92:$N$193,'   '!$G$8),'   '!$B$212:$L$223,6))</f>
        <v>73.0884578045567</v>
      </c>
      <c r="AF40" s="105" t="n">
        <f aca="false">AF39+1</f>
        <v>35</v>
      </c>
      <c r="AG40" s="202" t="n">
        <f aca="false">IF(VLOOKUP(($B40),('   '!$B$92:$N$193),('   '!$H$8))=1,((Input!$I$47)*(Input!$I$68/100))*(1/((1+((Input!$I$83)/100))^($B40-1))),0)</f>
        <v>0</v>
      </c>
      <c r="AH40" s="106" t="n">
        <f aca="false">((Input!$I$23)/('   '!$H$15))*(Input!$I$79)*((1+('   '!$K$62))^((Input!$I$19)-('   '!$A$16)))*(1/((1+((Input!$I$83)/100))^($B40)))</f>
        <v>435.473752323106</v>
      </c>
      <c r="AI40" s="106" t="n">
        <f aca="false">(Input!$I$23)*('   '!$H$21)*('   '!$H$22)*((1+('   '!$K$64))^((Input!$I$19)-('   '!$A$22)))*(1/((1+((Input!$I$83)/100))^($B40)))</f>
        <v>108.190151355429</v>
      </c>
      <c r="AJ40" s="106" t="n">
        <f aca="false">(VLOOKUP((Input!$I$16),('   '!$C$30:$D$89),2))*(Input!$I$60)*(((Input!$I$64)/100)+1)*(1/((1+((Input!$I$83)/100))^($B40)))*(Input!$I$23)*(1/'   '!$H$18)*(Input!$I$72/100)*(VLOOKUP(VLOOKUP('    '!$B40,'   '!$B$92:$N$193,'   '!$H$8),'   '!$B$197:$L$208,7))</f>
        <v>95.5420342331492</v>
      </c>
      <c r="AK40" s="107" t="n">
        <f aca="false">(VLOOKUP((Input!$I$16),('   '!$C$30:$D$89),2))*((1+('   '!$K$63))^((Input!$I$19)-('   '!$A$19)))*(1/((1+((Input!$I$83)/100))^($B40)))*(Input!$I$23)*('   '!$H$19)*(Input!$I$72/100)*(VLOOKUP(VLOOKUP('    '!$B40,'   '!$B$92:$N$193,'   '!$H$8),'   '!$B$212:$L$223,7))</f>
        <v>81.743669912991</v>
      </c>
      <c r="AL40" s="105" t="n">
        <f aca="false">AL39+1</f>
        <v>35</v>
      </c>
      <c r="AM40" s="202" t="n">
        <f aca="false">IF(VLOOKUP(($B40),('   '!$B$92:$N$193),('   '!$I$8))=1,((Input!$I$48)*(Input!$I$68/100))*(1/((1+((Input!$I$83)/100))^($B40-1))),0)</f>
        <v>0</v>
      </c>
      <c r="AN40" s="106" t="n">
        <f aca="false">((Input!$I$23)/('   '!$I$15))*(Input!$I$79)*((1+('   '!$K$62))^((Input!$I$19)-('   '!$A$16)))*(1/((1+((Input!$I$83)/100))^($B40)))</f>
        <v>313.873683058659</v>
      </c>
      <c r="AO40" s="106" t="n">
        <f aca="false">(Input!$I$23)*('   '!$I$21)*('   '!$I$22)*((1+('   '!$K$64))^((Input!$I$19)-('   '!$A$22)))*(1/((1+((Input!$I$83)/100))^($B40)))</f>
        <v>75.1320495523815</v>
      </c>
      <c r="AP40" s="106" t="n">
        <f aca="false">(VLOOKUP((Input!$I$16),('   '!$C$30:$D$89),2))*(Input!$I$60)*(((Input!$I$64)/100)+1)*(1/((1+((Input!$I$83)/100))^($B40)))*(Input!$I$23)*(1/'   '!$I$18)*(Input!$I$72/100)*(VLOOKUP(VLOOKUP('    '!$B40,'   '!$B$92:$N$193,'   '!$I$8),'   '!$B$197:$L$208,8))</f>
        <v>151.843590120541</v>
      </c>
      <c r="AQ40" s="107" t="n">
        <f aca="false">(VLOOKUP((Input!$I$16),('   '!$C$30:$D$89),2))*((1+('   '!$K$63))^((Input!$I$19)-('   '!$A$19)))*(1/((1+((Input!$I$83)/100))^($B40)))*(Input!$I$23)*('   '!$I$19)*(Input!$I$72/100)*(VLOOKUP(VLOOKUP('    '!$B40,'   '!$B$92:$N$193,'   '!$I$8),'   '!$B$212:$L$223,8))</f>
        <v>90.1584594628577</v>
      </c>
      <c r="AR40" s="105" t="n">
        <f aca="false">AR39+1</f>
        <v>35</v>
      </c>
      <c r="AS40" s="202" t="n">
        <f aca="false">IF(VLOOKUP(($B40),('   '!$B$92:$N$193),('   '!$J$8))=1,((Input!$I$49)*(Input!$I$68/100))*(1/((1+((Input!$I$83)/100))^($B40-1))),0)</f>
        <v>0</v>
      </c>
      <c r="AT40" s="106" t="n">
        <f aca="false">((Input!$I$23)/('   '!$J$15))*(Input!$I$79)*((1+('   '!$K$62))^((Input!$I$19)-('   '!$A$16)))*(1/((1+((Input!$I$83)/100))^($B40)))</f>
        <v>424.23572000509</v>
      </c>
      <c r="AU40" s="106" t="n">
        <f aca="false">(Input!$I$23)*('   '!$J$21)*('   '!$J$22)*((1+('   '!$K$64))^((Input!$I$19)-('   '!$A$22)))*(1/((1+((Input!$I$83)/100))^($B40)))</f>
        <v>78.1373315344767</v>
      </c>
      <c r="AV40" s="106" t="n">
        <f aca="false">(VLOOKUP((Input!$I$16),('   '!$C$30:$D$89),2))*(Input!$I$60)*(((Input!$I$64)/100)+1)*(1/((1+((Input!$I$83)/100))^($B40)))*(Input!$I$23)*(1/'   '!$J$18)*(Input!$I$72/100)*(VLOOKUP(VLOOKUP('    '!$B40,'   '!$B$92:$N$193,'   '!$J$8),'   '!$B$197:$L$208,9))</f>
        <v>219.46749746738</v>
      </c>
      <c r="AW40" s="107" t="n">
        <f aca="false">(VLOOKUP((Input!$I$16),('   '!$C$30:$D$89),2))*((1+('   '!$K$63))^((Input!$I$19)-('   '!$A$19)))*(1/((1+((Input!$I$83)/100))^($B40)))*(Input!$I$23)*('   '!$J$19)*(Input!$I$72/100)*(VLOOKUP(VLOOKUP('    '!$B40,'   '!$B$92:$N$193,'   '!$J$8),'   '!$B$212:$L$223,9))</f>
        <v>169.388620809005</v>
      </c>
      <c r="AX40" s="105" t="n">
        <f aca="false">AX39+1</f>
        <v>35</v>
      </c>
      <c r="AY40" s="202" t="n">
        <f aca="false">IF(VLOOKUP(($B40),('   '!$B$92:$N$193),('   '!$K$8))=1,((Input!$I$50)*(Input!$I$68/100))*(1/((1+((Input!$I$83)/100))^($B40-1))),0)</f>
        <v>0</v>
      </c>
      <c r="AZ40" s="106" t="n">
        <f aca="false">((Input!$I$23)/('   '!$K$15))*(Input!$I$79)*((1+('   '!$K$62))^((Input!$I$19)-('   '!$A$16)))*(1/((1+((Input!$I$83)/100))^($B40)))</f>
        <v>597.786696370809</v>
      </c>
      <c r="BA40" s="106" t="n">
        <f aca="false">(Input!$I$23)*('   '!$K$21)*('   '!$K$22)*((1+('   '!$K$64))^((Input!$I$19)-('   '!$A$22)))*(1/((1+((Input!$I$83)/100))^($B40)))</f>
        <v>75.1320495523815</v>
      </c>
      <c r="BB40" s="106" t="n">
        <f aca="false">(VLOOKUP((Input!$I$16),('   '!$C$30:$D$89),2))*(Input!$I$60)*(((Input!$I$64)/100)+1)*(1/((1+((Input!$I$83)/100))^($B40)))*(Input!$I$23)*(1/'   '!$K$18)*(Input!$I$72/100)*(VLOOKUP(VLOOKUP('    '!$B40,'   '!$B$92:$N$193,'   '!$K$8),'   '!$B$197:$L$208,10))</f>
        <v>404.812839851493</v>
      </c>
      <c r="BC40" s="107" t="n">
        <f aca="false">(VLOOKUP((Input!$I$16),('   '!$C$30:$D$89),2))*((1+('   '!$K$63))^((Input!$I$19)-('   '!$A$19)))*(1/((1+((Input!$I$83)/100))^($B40)))*(Input!$I$23)*('   '!$K$19)*(Input!$I$72/100)*(VLOOKUP(VLOOKUP('    '!$B40,'   '!$B$92:$N$193,'   '!$K$8),'   '!$B$212:$L$223,10))</f>
        <v>217.47313252253</v>
      </c>
      <c r="BD40" s="105" t="n">
        <f aca="false">BD39+1</f>
        <v>35</v>
      </c>
      <c r="BE40" s="202" t="e">
        <f aca="false">IF(VLOOKUP(($B40),('   '!$B$92:$N$193),('   '!$L$8))=1,((#REF!)*(Input!$I$68/100))*(1/((1+((Input!$I$83)/100))^($B40-1))),0)</f>
        <v>#VALUE!</v>
      </c>
      <c r="BF40" s="106" t="e">
        <f aca="false">((Input!$I$23)/('   '!$L$15))*(Input!$I$79)*((1+('   '!$K$62))^((Input!$I$19)-('   '!$A$16)))*(1/((1+((Input!$I$83)/100))^($B40)))</f>
        <v>#VALUE!</v>
      </c>
      <c r="BG40" s="106" t="e">
        <f aca="false">(Input!$I$23)*('   '!$L$21)*('   '!$L$22)*((1+('   '!$K$64))^((Input!$I$19)-('   '!$A$22)))*(1/((1+((Input!$I$83)/100))^($B40)))</f>
        <v>#VALUE!</v>
      </c>
      <c r="BH40" s="106" t="e">
        <f aca="false">(VLOOKUP((Input!$I$16),('   '!$C$30:$D$89),2))*(Input!$I$60)*(((Input!$I$64)/100)+1)*(1/((1+((Input!$I$83)/100))^($B40)))*(Input!$I$23)*(1/'   '!$L$18)*(Input!$I$72/100)*(VLOOKUP(VLOOKUP('    '!$B40,'   '!$B$92:$N$193,'   '!$L$8),'   '!$B$197:$L$208,11))</f>
        <v>#VALUE!</v>
      </c>
      <c r="BI40" s="107" t="e">
        <f aca="false">(VLOOKUP((Input!$I$16),('   '!$C$30:$D$89),2))*((1+('   '!$K$63))^((Input!$I$19)-('   '!$A$19)))*(1/((1+((Input!$I$83)/100))^($B40)))*(Input!$I$23)*('   '!$L$19)*(Input!$I$72/100)*(VLOOKUP(VLOOKUP('    '!$B40,'   '!$B$92:$N$193,'   '!$L$8),'   '!$B$212:$L$223,11))</f>
        <v>#VALUE!</v>
      </c>
      <c r="BJ40" s="1"/>
    </row>
    <row r="41" customFormat="false" ht="14.65" hidden="true" customHeight="false" outlineLevel="0" collapsed="false">
      <c r="A41" s="1"/>
      <c r="B41" s="105" t="n">
        <f aca="false">B40+1</f>
        <v>36</v>
      </c>
      <c r="C41" s="202" t="n">
        <f aca="false">IF(VLOOKUP(($B41),('   '!$B$92:$S$193),('   '!$C$8))=1,((Input!$I$42)*(Input!$I$68/100))*(1/((1+((Input!$I$83)/100))^($B41-1))),0)</f>
        <v>0</v>
      </c>
      <c r="D41" s="106" t="n">
        <f aca="false">((Input!$I$23)/('   '!$C$15))*(Input!$I$77)*((1+('   '!$K$62))^((Input!$I$19)-('   '!$A$16)))*(1/((1+((Input!$I$83)/100))^($B41)))</f>
        <v>297.916111526364</v>
      </c>
      <c r="E41" s="106" t="n">
        <f aca="false">(Input!$I$23)*('   '!$C$21)*('   '!$C$22)*((1+('   '!$K$64))^((Input!$I$19)-('   '!$A$22)))*(1/((1+((Input!$I$83)/100))^($B41)))</f>
        <v>24.9286063030943</v>
      </c>
      <c r="F41" s="106" t="n">
        <f aca="false">(VLOOKUP((Input!$I$16),('   '!$C$30:$D$89),2))*(Input!$I$60)*(((Input!$I$64)/100)+1)*(1/((1+((Input!$I$83)/100))^($B41)))*(Input!$I$23)*(1/'   '!$C$18)*(Input!$I$72/100)*(VLOOKUP(VLOOKUP('    '!$B41,'   '!$B$92:$N$193,'   '!$C$8),'   '!$B$197:$L$208,2))</f>
        <v>46.3872615187278</v>
      </c>
      <c r="G41" s="107" t="n">
        <f aca="false">(VLOOKUP((Input!$I$16),('   '!$C$30:$D$89),2))*((1+('   '!$K$63))^((Input!$I$19)-('   '!$A$19)))*(1/((1+((Input!$I$83)/100))^($B41)))*(Input!$I$23)*('   '!$C$19)*(Input!$I$72/100)*(VLOOKUP(VLOOKUP('    '!$B41,'   '!$B$92:$N$193,'   '!$C$8),'   '!$B$212:$L$223,2))</f>
        <v>17.1730398976872</v>
      </c>
      <c r="H41" s="105" t="n">
        <f aca="false">H40+1</f>
        <v>36</v>
      </c>
      <c r="I41" s="202" t="n">
        <f aca="false">IF(VLOOKUP(($B41),('   '!$B$92:$N$193),('   '!$D$8))=1,((Input!$I$43)*(Input!$I$68/100))*(1/((1+((Input!$I$83)/100))^($B41-1))),0)</f>
        <v>0</v>
      </c>
      <c r="J41" s="106" t="n">
        <f aca="false">((Input!$I$23)/('   '!$D$15))*(Input!$I$77)*((1+('   '!$K$62))^((Input!$I$19)-('   '!$A$16)))*(1/((1+((Input!$I$83)/100))^($B41)))</f>
        <v>314.372430067821</v>
      </c>
      <c r="K41" s="106" t="n">
        <f aca="false">(Input!$I$23)*('   '!$D$21)*('   '!$D$22)*((1+('   '!$K$64))^((Input!$I$19)-('   '!$A$22)))*(1/((1+((Input!$I$83)/100))^($B41)))</f>
        <v>33.2381417374591</v>
      </c>
      <c r="L41" s="106" t="n">
        <f aca="false">(VLOOKUP((Input!$I$16),('   '!$C$30:$D$89),2))*(Input!$I$60)*(((Input!$I$64)/100)+1)*(1/((1+((Input!$I$83)/100))^($B41)))*(Input!$I$23)*(1/'   '!$D$18)*(Input!$I$72/100)*(VLOOKUP(VLOOKUP('    '!$B41,'   '!$B$92:$N$193,'   '!$D$8),'   '!$B$197:$L$208,3))</f>
        <v>60.5393074057973</v>
      </c>
      <c r="M41" s="107" t="n">
        <f aca="false">(VLOOKUP((Input!$I$16),('   '!$C$30:$D$89),2))*((1+('   '!$K$63))^((Input!$I$19)-('   '!$A$19)))*(1/((1+((Input!$I$83)/100))^($B41)))*(Input!$I$23)*('   '!$D$19)*(Input!$I$72/100)*(VLOOKUP(VLOOKUP('    '!$B41,'   '!$B$92:$N$193,'   '!$D$8),'   '!$B$212:$L$223,3))</f>
        <v>58.1667480405534</v>
      </c>
      <c r="N41" s="105" t="n">
        <f aca="false">N40+1</f>
        <v>36</v>
      </c>
      <c r="O41" s="202" t="n">
        <f aca="false">IF(VLOOKUP(($B41),('   '!$B$92:$N$193),('   '!$E$8))=1,((Input!$I$44)*(Input!$I$68/100))*(1/((1+((Input!$I$83)/100))^($B41-1))),0)</f>
        <v>1105.81058140219</v>
      </c>
      <c r="P41" s="106" t="n">
        <f aca="false">((Input!$I$23)/('   '!$E$15))*(Input!$I$77)*((1+('   '!$K$62))^((Input!$I$19)-('   '!$A$16)))*(1/((1+((Input!$I$83)/100))^($B41)))</f>
        <v>455.926866811066</v>
      </c>
      <c r="Q41" s="106" t="n">
        <f aca="false">(Input!$I$23)*('   '!$E$21)*('   '!$E$22)*((1+('   '!$K$64))^((Input!$I$19)-('   '!$A$22)))*(1/((1+((Input!$I$83)/100))^($B41)))</f>
        <v>49.8572126061886</v>
      </c>
      <c r="R41" s="106" t="n">
        <f aca="false">(VLOOKUP((Input!$I$16),('   '!$C$30:$D$89),2))*(Input!$I$60)*(((Input!$I$64)/100)+1)*(1/((1+((Input!$I$83)/100))^($B41)))*(Input!$I$23)*(1/'   '!$E$18)*(Input!$I$72/100)*(VLOOKUP(VLOOKUP('    '!$B41,'   '!$B$92:$N$193,'   '!$E$8),'   '!$B$197:$L$208,4))</f>
        <v>44.0285872042162</v>
      </c>
      <c r="S41" s="107" t="n">
        <f aca="false">(VLOOKUP((Input!$I$16),('   '!$C$30:$D$89),2))*((1+('   '!$K$63))^((Input!$I$19)-('   '!$A$19)))*(1/((1+((Input!$I$83)/100))^($B41)))*(Input!$I$23)*('   '!$E$19)*(Input!$I$72/100)*(VLOOKUP(VLOOKUP('    '!$B41,'   '!$B$92:$N$193,'   '!$E$8),'   '!$B$212:$L$223,4))</f>
        <v>44.3175223166121</v>
      </c>
      <c r="T41" s="105" t="n">
        <f aca="false">T40+1</f>
        <v>36</v>
      </c>
      <c r="U41" s="202" t="n">
        <f aca="false">IF(VLOOKUP(($B41),('   '!$B$92:$N$193),('   '!$F$8))=1,((Input!$I$45)*(Input!$I$68/100))*(1/((1+((Input!$I$83)/100))^($B41-1))),0)</f>
        <v>1263.7835216025</v>
      </c>
      <c r="V41" s="106" t="n">
        <f aca="false">((Input!$I$23)/('   '!$F$15))*(Input!$I$79)*((1+('   '!$K$62))^((Input!$I$19)-('   '!$A$16)))*(1/((1+((Input!$I$83)/100))^($B41)))</f>
        <v>281.88419933893</v>
      </c>
      <c r="W41" s="106" t="n">
        <f aca="false">(Input!$I$23)*('   '!$F$21)*('   '!$F$22)*((1+('   '!$K$64))^((Input!$I$19)-('   '!$A$22)))*(1/((1+((Input!$I$83)/100))^($B41)))</f>
        <v>49.8572126061886</v>
      </c>
      <c r="X41" s="106" t="n">
        <f aca="false">(VLOOKUP((Input!$I$16),('   '!$C$30:$D$89),2))*(Input!$I$60)*(((Input!$I$64)/100)+1)*(1/((1+((Input!$I$83)/100))^($B41)))*(Input!$I$23)*(1/'   '!$F$18)*(Input!$I$72/100)*(VLOOKUP(VLOOKUP('    '!$B41,'   '!$B$92:$N$193,'   '!$F$8),'   '!$B$197:$L$208,5))</f>
        <v>31.4489908601545</v>
      </c>
      <c r="Y41" s="107" t="n">
        <f aca="false">(VLOOKUP((Input!$I$16),('   '!$C$30:$D$89),2))*((1+('   '!$K$63))^((Input!$I$19)-('   '!$A$19)))*(1/((1+((Input!$I$83)/100))^($B41)))*(Input!$I$23)*('   '!$F$19)*(Input!$I$72/100)*(VLOOKUP(VLOOKUP('    '!$B41,'   '!$B$92:$N$193,'   '!$F$8),'   '!$B$212:$L$223,5))</f>
        <v>22.1587611583061</v>
      </c>
      <c r="Z41" s="105" t="n">
        <f aca="false">Z40+1</f>
        <v>36</v>
      </c>
      <c r="AA41" s="202" t="n">
        <f aca="false">IF(VLOOKUP(($B41),('   '!$B$92:$N$193),('   '!$G$8))=1,((Input!$I$46)*(Input!$I$68/100))*(1/((1+((Input!$I$83)/100))^($B41-1))),0)</f>
        <v>0</v>
      </c>
      <c r="AB41" s="106" t="n">
        <f aca="false">((Input!$I$23)/('   '!$G$15))*(Input!$I$79)*((1+('   '!$K$62))^((Input!$I$19)-('   '!$A$16)))*(1/((1+((Input!$I$83)/100))^($B41)))</f>
        <v>335.762342702881</v>
      </c>
      <c r="AC41" s="106" t="n">
        <f aca="false">(Input!$I$23)*('   '!$G$21)*('   '!$G$22)*((1+('   '!$K$64))^((Input!$I$19)-('   '!$A$22)))*(1/((1+((Input!$I$83)/100))^($B41)))</f>
        <v>99.7144252123772</v>
      </c>
      <c r="AD41" s="106" t="n">
        <f aca="false">(VLOOKUP((Input!$I$16),('   '!$C$30:$D$89),2))*(Input!$I$60)*(((Input!$I$64)/100)+1)*(1/((1+((Input!$I$83)/100))^($B41)))*(Input!$I$23)*(1/'   '!$G$18)*(Input!$I$72/100)*(VLOOKUP(VLOOKUP('    '!$B41,'   '!$B$92:$N$193,'   '!$G$8),'   '!$B$197:$L$208,6))</f>
        <v>91.2020734944479</v>
      </c>
      <c r="AE41" s="107" t="n">
        <f aca="false">(VLOOKUP((Input!$I$16),('   '!$C$30:$D$89),2))*((1+('   '!$K$63))^((Input!$I$19)-('   '!$A$19)))*(1/((1+((Input!$I$83)/100))^($B41)))*(Input!$I$23)*('   '!$G$19)*(Input!$I$72/100)*(VLOOKUP(VLOOKUP('    '!$B41,'   '!$B$92:$N$193,'   '!$G$8),'   '!$B$212:$L$223,6))</f>
        <v>73.12391182241</v>
      </c>
      <c r="AF41" s="105" t="n">
        <f aca="false">AF40+1</f>
        <v>36</v>
      </c>
      <c r="AG41" s="202" t="n">
        <f aca="false">IF(VLOOKUP(($B41),('   '!$B$92:$N$193),('   '!$H$8))=1,((Input!$I$47)*(Input!$I$68/100))*(1/((1+((Input!$I$83)/100))^($B41-1))),0)</f>
        <v>3159.45880400626</v>
      </c>
      <c r="AH41" s="106" t="n">
        <f aca="false">((Input!$I$23)/('   '!$H$15))*(Input!$I$79)*((1+('   '!$K$62))^((Input!$I$19)-('   '!$A$16)))*(1/((1+((Input!$I$83)/100))^($B41)))</f>
        <v>401.358297071987</v>
      </c>
      <c r="AI41" s="106" t="n">
        <f aca="false">(Input!$I$23)*('   '!$H$21)*('   '!$H$22)*((1+('   '!$K$64))^((Input!$I$19)-('   '!$A$22)))*(1/((1+((Input!$I$83)/100))^($B41)))</f>
        <v>99.7144252123772</v>
      </c>
      <c r="AJ41" s="106" t="n">
        <f aca="false">(VLOOKUP((Input!$I$16),('   '!$C$30:$D$89),2))*(Input!$I$60)*(((Input!$I$64)/100)+1)*(1/((1+((Input!$I$83)/100))^($B41)))*(Input!$I$23)*(1/'   '!$H$18)*(Input!$I$72/100)*(VLOOKUP(VLOOKUP('    '!$B41,'   '!$B$92:$N$193,'   '!$H$8),'   '!$B$197:$L$208,7))</f>
        <v>53.4632844622626</v>
      </c>
      <c r="AK41" s="107" t="n">
        <f aca="false">(VLOOKUP((Input!$I$16),('   '!$C$30:$D$89),2))*((1+('   '!$K$63))^((Input!$I$19)-('   '!$A$19)))*(1/((1+((Input!$I$83)/100))^($B41)))*(Input!$I$23)*('   '!$H$19)*(Input!$I$72/100)*(VLOOKUP(VLOOKUP('    '!$B41,'   '!$B$92:$N$193,'   '!$H$8),'   '!$B$212:$L$223,7))</f>
        <v>44.3175223166121</v>
      </c>
      <c r="AL41" s="105" t="n">
        <f aca="false">AL40+1</f>
        <v>36</v>
      </c>
      <c r="AM41" s="202" t="n">
        <f aca="false">IF(VLOOKUP(($B41),('   '!$B$92:$N$193),('   '!$I$8))=1,((Input!$I$48)*(Input!$I$68/100))*(1/((1+((Input!$I$83)/100))^($B41-1))),0)</f>
        <v>3422.74703767345</v>
      </c>
      <c r="AN41" s="106" t="n">
        <f aca="false">((Input!$I$23)/('   '!$I$15))*(Input!$I$79)*((1+('   '!$K$62))^((Input!$I$19)-('   '!$A$16)))*(1/((1+((Input!$I$83)/100))^($B41)))</f>
        <v>289.284500514893</v>
      </c>
      <c r="AO41" s="106" t="n">
        <f aca="false">(Input!$I$23)*('   '!$I$21)*('   '!$I$22)*((1+('   '!$K$64))^((Input!$I$19)-('   '!$A$22)))*(1/((1+((Input!$I$83)/100))^($B41)))</f>
        <v>69.2461286197064</v>
      </c>
      <c r="AP41" s="106" t="n">
        <f aca="false">(VLOOKUP((Input!$I$16),('   '!$C$30:$D$89),2))*(Input!$I$60)*(((Input!$I$64)/100)+1)*(1/((1+((Input!$I$83)/100))^($B41)))*(Input!$I$23)*(1/'   '!$I$18)*(Input!$I$72/100)*(VLOOKUP(VLOOKUP('    '!$B41,'   '!$B$92:$N$193,'   '!$I$8),'   '!$B$197:$L$208,8))</f>
        <v>80.1949266933939</v>
      </c>
      <c r="AQ41" s="107" t="n">
        <f aca="false">(VLOOKUP((Input!$I$16),('   '!$C$30:$D$89),2))*((1+('   '!$K$63))^((Input!$I$19)-('   '!$A$19)))*(1/((1+((Input!$I$83)/100))^($B41)))*(Input!$I$23)*('   '!$I$19)*(Input!$I$72/100)*(VLOOKUP(VLOOKUP('    '!$B41,'   '!$B$92:$N$193,'   '!$I$8),'   '!$B$212:$L$223,8))</f>
        <v>49.8572126061886</v>
      </c>
      <c r="AR41" s="105" t="n">
        <f aca="false">AR40+1</f>
        <v>36</v>
      </c>
      <c r="AS41" s="202" t="n">
        <f aca="false">IF(VLOOKUP(($B41),('   '!$B$92:$N$193),('   '!$J$8))=1,((Input!$I$49)*(Input!$I$68/100))*(1/((1+((Input!$I$83)/100))^($B41-1))),0)</f>
        <v>0</v>
      </c>
      <c r="AT41" s="106" t="n">
        <f aca="false">((Input!$I$23)/('   '!$J$15))*(Input!$I$79)*((1+('   '!$K$62))^((Input!$I$19)-('   '!$A$16)))*(1/((1+((Input!$I$83)/100))^($B41)))</f>
        <v>391.000663599162</v>
      </c>
      <c r="AU41" s="106" t="n">
        <f aca="false">(Input!$I$23)*('   '!$J$21)*('   '!$J$22)*((1+('   '!$K$64))^((Input!$I$19)-('   '!$A$22)))*(1/((1+((Input!$I$83)/100))^($B41)))</f>
        <v>72.0159737644947</v>
      </c>
      <c r="AV41" s="106" t="n">
        <f aca="false">(VLOOKUP((Input!$I$16),('   '!$C$30:$D$89),2))*(Input!$I$60)*(((Input!$I$64)/100)+1)*(1/((1+((Input!$I$83)/100))^($B41)))*(Input!$I$23)*(1/'   '!$J$18)*(Input!$I$72/100)*(VLOOKUP(VLOOKUP('    '!$B41,'   '!$B$92:$N$193,'   '!$J$8),'   '!$B$197:$L$208,9))</f>
        <v>212.280688306043</v>
      </c>
      <c r="AW41" s="107" t="n">
        <f aca="false">(VLOOKUP((Input!$I$16),('   '!$C$30:$D$89),2))*((1+('   '!$K$63))^((Input!$I$19)-('   '!$A$19)))*(1/((1+((Input!$I$83)/100))^($B41)))*(Input!$I$23)*('   '!$J$19)*(Input!$I$72/100)*(VLOOKUP(VLOOKUP('    '!$B41,'   '!$B$92:$N$193,'   '!$J$8),'   '!$B$212:$L$223,9))</f>
        <v>166.190708687295</v>
      </c>
      <c r="AX41" s="105" t="n">
        <f aca="false">AX40+1</f>
        <v>36</v>
      </c>
      <c r="AY41" s="202" t="n">
        <f aca="false">IF(VLOOKUP(($B41),('   '!$B$92:$N$193),('   '!$K$8))=1,((Input!$I$50)*(Input!$I$68/100))*(1/((1+((Input!$I$83)/100))^($B41-1))),0)</f>
        <v>0</v>
      </c>
      <c r="AZ41" s="106" t="n">
        <f aca="false">((Input!$I$23)/('   '!$K$15))*(Input!$I$79)*((1+('   '!$K$62))^((Input!$I$19)-('   '!$A$16)))*(1/((1+((Input!$I$83)/100))^($B41)))</f>
        <v>550.955480526091</v>
      </c>
      <c r="BA41" s="106" t="n">
        <f aca="false">(Input!$I$23)*('   '!$K$21)*('   '!$K$22)*((1+('   '!$K$64))^((Input!$I$19)-('   '!$A$22)))*(1/((1+((Input!$I$83)/100))^($B41)))</f>
        <v>69.2461286197064</v>
      </c>
      <c r="BB41" s="106" t="n">
        <f aca="false">(VLOOKUP((Input!$I$16),('   '!$C$30:$D$89),2))*(Input!$I$60)*(((Input!$I$64)/100)+1)*(1/((1+((Input!$I$83)/100))^($B41)))*(Input!$I$23)*(1/'   '!$K$18)*(Input!$I$72/100)*(VLOOKUP(VLOOKUP('    '!$B41,'   '!$B$92:$N$193,'   '!$K$8),'   '!$B$197:$L$208,10))</f>
        <v>393.112385751931</v>
      </c>
      <c r="BC41" s="107" t="n">
        <f aca="false">(VLOOKUP((Input!$I$16),('   '!$C$30:$D$89),2))*((1+('   '!$K$63))^((Input!$I$19)-('   '!$A$19)))*(1/((1+((Input!$I$83)/100))^($B41)))*(Input!$I$23)*('   '!$K$19)*(Input!$I$72/100)*(VLOOKUP(VLOOKUP('    '!$B41,'   '!$B$92:$N$193,'   '!$K$8),'   '!$B$212:$L$223,10))</f>
        <v>210.508231003907</v>
      </c>
      <c r="BD41" s="105" t="n">
        <f aca="false">BD40+1</f>
        <v>36</v>
      </c>
      <c r="BE41" s="202" t="e">
        <f aca="false">IF(VLOOKUP(($B41),('   '!$B$92:$N$193),('   '!$L$8))=1,((#REF!)*(Input!$I$68/100))*(1/((1+((Input!$I$83)/100))^($B41-1))),0)</f>
        <v>#VALUE!</v>
      </c>
      <c r="BF41" s="106" t="e">
        <f aca="false">((Input!$I$23)/('   '!$L$15))*(Input!$I$79)*((1+('   '!$K$62))^((Input!$I$19)-('   '!$A$16)))*(1/((1+((Input!$I$83)/100))^($B41)))</f>
        <v>#VALUE!</v>
      </c>
      <c r="BG41" s="106" t="e">
        <f aca="false">(Input!$I$23)*('   '!$L$21)*('   '!$L$22)*((1+('   '!$K$64))^((Input!$I$19)-('   '!$A$22)))*(1/((1+((Input!$I$83)/100))^($B41)))</f>
        <v>#VALUE!</v>
      </c>
      <c r="BH41" s="106" t="e">
        <f aca="false">(VLOOKUP((Input!$I$16),('   '!$C$30:$D$89),2))*(Input!$I$60)*(((Input!$I$64)/100)+1)*(1/((1+((Input!$I$83)/100))^($B41)))*(Input!$I$23)*(1/'   '!$L$18)*(Input!$I$72/100)*(VLOOKUP(VLOOKUP('    '!$B41,'   '!$B$92:$N$193,'   '!$L$8),'   '!$B$197:$L$208,11))</f>
        <v>#VALUE!</v>
      </c>
      <c r="BI41" s="107" t="e">
        <f aca="false">(VLOOKUP((Input!$I$16),('   '!$C$30:$D$89),2))*((1+('   '!$K$63))^((Input!$I$19)-('   '!$A$19)))*(1/((1+((Input!$I$83)/100))^($B41)))*(Input!$I$23)*('   '!$L$19)*(Input!$I$72/100)*(VLOOKUP(VLOOKUP('    '!$B41,'   '!$B$92:$N$193,'   '!$L$8),'   '!$B$212:$L$223,11))</f>
        <v>#VALUE!</v>
      </c>
      <c r="BJ41" s="1"/>
    </row>
    <row r="42" customFormat="false" ht="14.65" hidden="true" customHeight="false" outlineLevel="0" collapsed="false">
      <c r="A42" s="1"/>
      <c r="B42" s="105" t="n">
        <f aca="false">B41+1</f>
        <v>37</v>
      </c>
      <c r="C42" s="202" t="n">
        <f aca="false">IF(VLOOKUP(($B42),('   '!$B$92:$S$193),('   '!$C$8))=1,((Input!$I$42)*(Input!$I$68/100))*(1/((1+((Input!$I$83)/100))^($B42-1))),0)</f>
        <v>727.985899540612</v>
      </c>
      <c r="D42" s="106" t="n">
        <f aca="false">((Input!$I$23)/('   '!$C$15))*(Input!$I$77)*((1+('   '!$K$62))^((Input!$I$19)-('   '!$A$16)))*(1/((1+((Input!$I$83)/100))^($B42)))</f>
        <v>274.577061314622</v>
      </c>
      <c r="E42" s="106" t="n">
        <f aca="false">(Input!$I$23)*('   '!$C$21)*('   '!$C$22)*((1+('   '!$K$64))^((Input!$I$19)-('   '!$A$22)))*(1/((1+((Input!$I$83)/100))^($B42)))</f>
        <v>22.9756740120685</v>
      </c>
      <c r="F42" s="106" t="n">
        <f aca="false">(VLOOKUP((Input!$I$16),('   '!$C$30:$D$89),2))*(Input!$I$60)*(((Input!$I$64)/100)+1)*(1/((1+((Input!$I$83)/100))^($B42)))*(Input!$I$23)*(1/'   '!$C$18)*(Input!$I$72/100)*(VLOOKUP(VLOOKUP('    '!$B42,'   '!$B$92:$N$193,'   '!$C$8),'   '!$B$197:$L$208,2))</f>
        <v>29.7098761582104</v>
      </c>
      <c r="G42" s="107" t="n">
        <f aca="false">(VLOOKUP((Input!$I$16),('   '!$C$30:$D$89),2))*((1+('   '!$K$63))^((Input!$I$19)-('   '!$A$19)))*(1/((1+((Input!$I$83)/100))^($B42)))*(Input!$I$23)*('   '!$C$19)*(Input!$I$72/100)*(VLOOKUP(VLOOKUP('    '!$B42,'   '!$B$92:$N$193,'   '!$C$8),'   '!$B$212:$L$223,2))</f>
        <v>10.721981205632</v>
      </c>
      <c r="H42" s="105" t="n">
        <f aca="false">H41+1</f>
        <v>37</v>
      </c>
      <c r="I42" s="202" t="n">
        <f aca="false">IF(VLOOKUP(($B42),('   '!$B$92:$N$193),('   '!$D$8))=1,((Input!$I$43)*(Input!$I$68/100))*(1/((1+((Input!$I$83)/100))^($B42-1))),0)</f>
        <v>873.583079448735</v>
      </c>
      <c r="J42" s="106" t="n">
        <f aca="false">((Input!$I$23)/('   '!$D$15))*(Input!$I$77)*((1+('   '!$K$62))^((Input!$I$19)-('   '!$A$16)))*(1/((1+((Input!$I$83)/100))^($B42)))</f>
        <v>289.744175177715</v>
      </c>
      <c r="K42" s="106" t="n">
        <f aca="false">(Input!$I$23)*('   '!$D$21)*('   '!$D$22)*((1+('   '!$K$64))^((Input!$I$19)-('   '!$A$22)))*(1/((1+((Input!$I$83)/100))^($B42)))</f>
        <v>30.6342320160913</v>
      </c>
      <c r="L42" s="106" t="n">
        <f aca="false">(VLOOKUP((Input!$I$16),('   '!$C$30:$D$89),2))*(Input!$I$60)*(((Input!$I$64)/100)+1)*(1/((1+((Input!$I$83)/100))^($B42)))*(Input!$I$23)*(1/'   '!$D$18)*(Input!$I$72/100)*(VLOOKUP(VLOOKUP('    '!$B42,'   '!$B$92:$N$193,'   '!$D$8),'   '!$B$197:$L$208,3))</f>
        <v>39.8547119195506</v>
      </c>
      <c r="M42" s="107" t="n">
        <f aca="false">(VLOOKUP((Input!$I$16),('   '!$C$30:$D$89),2))*((1+('   '!$K$63))^((Input!$I$19)-('   '!$A$19)))*(1/((1+((Input!$I$83)/100))^($B42)))*(Input!$I$23)*('   '!$D$19)*(Input!$I$72/100)*(VLOOKUP(VLOOKUP('    '!$B42,'   '!$B$92:$N$193,'   '!$D$8),'   '!$B$212:$L$223,3))</f>
        <v>38.2927900201141</v>
      </c>
      <c r="N42" s="105" t="n">
        <f aca="false">N41+1</f>
        <v>37</v>
      </c>
      <c r="O42" s="202" t="n">
        <f aca="false">IF(VLOOKUP(($B42),('   '!$B$92:$N$193),('   '!$E$8))=1,((Input!$I$44)*(Input!$I$68/100))*(1/((1+((Input!$I$83)/100))^($B42-1))),0)</f>
        <v>0</v>
      </c>
      <c r="P42" s="106" t="n">
        <f aca="false">((Input!$I$23)/('   '!$E$15))*(Input!$I$77)*((1+('   '!$K$62))^((Input!$I$19)-('   '!$A$16)))*(1/((1+((Input!$I$83)/100))^($B42)))</f>
        <v>420.209093835084</v>
      </c>
      <c r="Q42" s="106" t="n">
        <f aca="false">(Input!$I$23)*('   '!$E$21)*('   '!$E$22)*((1+('   '!$K$64))^((Input!$I$19)-('   '!$A$22)))*(1/((1+((Input!$I$83)/100))^($B42)))</f>
        <v>45.951348024137</v>
      </c>
      <c r="R42" s="106" t="n">
        <f aca="false">(VLOOKUP((Input!$I$16),('   '!$C$30:$D$89),2))*(Input!$I$60)*(((Input!$I$64)/100)+1)*(1/((1+((Input!$I$83)/100))^($B42)))*(Input!$I$23)*(1/'   '!$E$18)*(Input!$I$72/100)*(VLOOKUP(VLOOKUP('    '!$B42,'   '!$B$92:$N$193,'   '!$E$8),'   '!$B$197:$L$208,4))</f>
        <v>45.6517609260307</v>
      </c>
      <c r="S42" s="107" t="n">
        <f aca="false">(VLOOKUP((Input!$I$16),('   '!$C$30:$D$89),2))*((1+('   '!$K$63))^((Input!$I$19)-('   '!$A$19)))*(1/((1+((Input!$I$83)/100))^($B42)))*(Input!$I$23)*('   '!$E$19)*(Input!$I$72/100)*(VLOOKUP(VLOOKUP('    '!$B42,'   '!$B$92:$N$193,'   '!$E$8),'   '!$B$212:$L$223,4))</f>
        <v>45.951348024137</v>
      </c>
      <c r="T42" s="105" t="n">
        <f aca="false">T41+1</f>
        <v>37</v>
      </c>
      <c r="U42" s="202" t="n">
        <f aca="false">IF(VLOOKUP(($B42),('   '!$B$92:$N$193),('   '!$F$8))=1,((Input!$I$45)*(Input!$I$68/100))*(1/((1+((Input!$I$83)/100))^($B42-1))),0)</f>
        <v>0</v>
      </c>
      <c r="V42" s="106" t="n">
        <f aca="false">((Input!$I$23)/('   '!$F$15))*(Input!$I$79)*((1+('   '!$K$62))^((Input!$I$19)-('   '!$A$16)))*(1/((1+((Input!$I$83)/100))^($B42)))</f>
        <v>259.801105381503</v>
      </c>
      <c r="W42" s="106" t="n">
        <f aca="false">(Input!$I$23)*('   '!$F$21)*('   '!$F$22)*((1+('   '!$K$64))^((Input!$I$19)-('   '!$A$22)))*(1/((1+((Input!$I$83)/100))^($B42)))</f>
        <v>45.951348024137</v>
      </c>
      <c r="X42" s="106" t="n">
        <f aca="false">(VLOOKUP((Input!$I$16),('   '!$C$30:$D$89),2))*(Input!$I$60)*(((Input!$I$64)/100)+1)*(1/((1+((Input!$I$83)/100))^($B42)))*(Input!$I$23)*(1/'   '!$F$18)*(Input!$I$72/100)*(VLOOKUP(VLOOKUP('    '!$B42,'   '!$B$92:$N$193,'   '!$F$8),'   '!$B$197:$L$208,5))</f>
        <v>32.6084006614505</v>
      </c>
      <c r="Y42" s="107" t="n">
        <f aca="false">(VLOOKUP((Input!$I$16),('   '!$C$30:$D$89),2))*((1+('   '!$K$63))^((Input!$I$19)-('   '!$A$19)))*(1/((1+((Input!$I$83)/100))^($B42)))*(Input!$I$23)*('   '!$F$19)*(Input!$I$72/100)*(VLOOKUP(VLOOKUP('    '!$B42,'   '!$B$92:$N$193,'   '!$F$8),'   '!$B$212:$L$223,5))</f>
        <v>22.9756740120685</v>
      </c>
      <c r="Z42" s="105" t="n">
        <f aca="false">Z41+1</f>
        <v>37</v>
      </c>
      <c r="AA42" s="202" t="n">
        <f aca="false">IF(VLOOKUP(($B42),('   '!$B$92:$N$193),('   '!$G$8))=1,((Input!$I$46)*(Input!$I$68/100))*(1/((1+((Input!$I$83)/100))^($B42-1))),0)</f>
        <v>1880.63024047992</v>
      </c>
      <c r="AB42" s="106" t="n">
        <f aca="false">((Input!$I$23)/('   '!$G$15))*(Input!$I$79)*((1+('   '!$K$62))^((Input!$I$19)-('   '!$A$16)))*(1/((1+((Input!$I$83)/100))^($B42)))</f>
        <v>309.458380371319</v>
      </c>
      <c r="AC42" s="106" t="n">
        <f aca="false">(Input!$I$23)*('   '!$G$21)*('   '!$G$22)*((1+('   '!$K$64))^((Input!$I$19)-('   '!$A$22)))*(1/((1+((Input!$I$83)/100))^($B42)))</f>
        <v>91.9026960482739</v>
      </c>
      <c r="AD42" s="106" t="n">
        <f aca="false">(VLOOKUP((Input!$I$16),('   '!$C$30:$D$89),2))*(Input!$I$60)*(((Input!$I$64)/100)+1)*(1/((1+((Input!$I$83)/100))^($B42)))*(Input!$I$23)*(1/'   '!$G$18)*(Input!$I$72/100)*(VLOOKUP(VLOOKUP('    '!$B42,'   '!$B$92:$N$193,'   '!$G$8),'   '!$B$197:$L$208,6))</f>
        <v>52.1734410583208</v>
      </c>
      <c r="AE42" s="107" t="n">
        <f aca="false">(VLOOKUP((Input!$I$16),('   '!$C$30:$D$89),2))*((1+('   '!$K$63))^((Input!$I$19)-('   '!$A$19)))*(1/((1+((Input!$I$83)/100))^($B42)))*(Input!$I$23)*('   '!$G$19)*(Input!$I$72/100)*(VLOOKUP(VLOOKUP('    '!$B42,'   '!$B$92:$N$193,'   '!$G$8),'   '!$B$212:$L$223,6))</f>
        <v>40.8456426881218</v>
      </c>
      <c r="AF42" s="105" t="n">
        <f aca="false">AF41+1</f>
        <v>37</v>
      </c>
      <c r="AG42" s="202" t="n">
        <f aca="false">IF(VLOOKUP(($B42),('   '!$B$92:$N$193),('   '!$H$8))=1,((Input!$I$47)*(Input!$I$68/100))*(1/((1+((Input!$I$83)/100))^($B42-1))),0)</f>
        <v>0</v>
      </c>
      <c r="AH42" s="106" t="n">
        <f aca="false">((Input!$I$23)/('   '!$H$15))*(Input!$I$79)*((1+('   '!$K$62))^((Input!$I$19)-('   '!$A$16)))*(1/((1+((Input!$I$83)/100))^($B42)))</f>
        <v>369.915481172338</v>
      </c>
      <c r="AI42" s="106" t="n">
        <f aca="false">(Input!$I$23)*('   '!$H$21)*('   '!$H$22)*((1+('   '!$K$64))^((Input!$I$19)-('   '!$A$22)))*(1/((1+((Input!$I$83)/100))^($B42)))</f>
        <v>91.9026960482739</v>
      </c>
      <c r="AJ42" s="106" t="n">
        <f aca="false">(VLOOKUP((Input!$I$16),('   '!$C$30:$D$89),2))*(Input!$I$60)*(((Input!$I$64)/100)+1)*(1/((1+((Input!$I$83)/100))^($B42)))*(Input!$I$23)*(1/'   '!$H$18)*(Input!$I$72/100)*(VLOOKUP(VLOOKUP('    '!$B42,'   '!$B$92:$N$193,'   '!$H$8),'   '!$B$197:$L$208,7))</f>
        <v>54.5888781443541</v>
      </c>
      <c r="AK42" s="107" t="n">
        <f aca="false">(VLOOKUP((Input!$I$16),('   '!$C$30:$D$89),2))*((1+('   '!$K$63))^((Input!$I$19)-('   '!$A$19)))*(1/((1+((Input!$I$83)/100))^($B42)))*(Input!$I$23)*('   '!$H$19)*(Input!$I$72/100)*(VLOOKUP(VLOOKUP('    '!$B42,'   '!$B$92:$N$193,'   '!$H$8),'   '!$B$212:$L$223,7))</f>
        <v>45.6109676684026</v>
      </c>
      <c r="AL42" s="105" t="n">
        <f aca="false">AL41+1</f>
        <v>37</v>
      </c>
      <c r="AM42" s="202" t="n">
        <f aca="false">IF(VLOOKUP(($B42),('   '!$B$92:$N$193),('   '!$I$8))=1,((Input!$I$48)*(Input!$I$68/100))*(1/((1+((Input!$I$83)/100))^($B42-1))),0)</f>
        <v>0</v>
      </c>
      <c r="AN42" s="106" t="n">
        <f aca="false">((Input!$I$23)/('   '!$I$15))*(Input!$I$79)*((1+('   '!$K$62))^((Input!$I$19)-('   '!$A$16)))*(1/((1+((Input!$I$83)/100))^($B42)))</f>
        <v>266.621659460731</v>
      </c>
      <c r="AO42" s="106" t="n">
        <f aca="false">(Input!$I$23)*('   '!$I$21)*('   '!$I$22)*((1+('   '!$K$64))^((Input!$I$19)-('   '!$A$22)))*(1/((1+((Input!$I$83)/100))^($B42)))</f>
        <v>63.8213167001902</v>
      </c>
      <c r="AP42" s="106" t="n">
        <f aca="false">(VLOOKUP((Input!$I$16),('   '!$C$30:$D$89),2))*(Input!$I$60)*(((Input!$I$64)/100)+1)*(1/((1+((Input!$I$83)/100))^($B42)))*(Input!$I$23)*(1/'   '!$I$18)*(Input!$I$72/100)*(VLOOKUP(VLOOKUP('    '!$B42,'   '!$B$92:$N$193,'   '!$I$8),'   '!$B$197:$L$208,8))</f>
        <v>83.0910357595479</v>
      </c>
      <c r="AQ42" s="107" t="n">
        <f aca="false">(VLOOKUP((Input!$I$16),('   '!$C$30:$D$89),2))*((1+('   '!$K$63))^((Input!$I$19)-('   '!$A$19)))*(1/((1+((Input!$I$83)/100))^($B42)))*(Input!$I$23)*('   '!$I$19)*(Input!$I$72/100)*(VLOOKUP(VLOOKUP('    '!$B42,'   '!$B$92:$N$193,'   '!$I$8),'   '!$B$212:$L$223,8))</f>
        <v>51.0570533601522</v>
      </c>
      <c r="AR42" s="105" t="n">
        <f aca="false">AR41+1</f>
        <v>37</v>
      </c>
      <c r="AS42" s="202" t="n">
        <f aca="false">IF(VLOOKUP(($B42),('   '!$B$92:$N$193),('   '!$J$8))=1,((Input!$I$49)*(Input!$I$68/100))*(1/((1+((Input!$I$83)/100))^($B42-1))),0)</f>
        <v>4853.23933027075</v>
      </c>
      <c r="AT42" s="106" t="n">
        <f aca="false">((Input!$I$23)/('   '!$J$15))*(Input!$I$79)*((1+('   '!$K$62))^((Input!$I$19)-('   '!$A$16)))*(1/((1+((Input!$I$83)/100))^($B42)))</f>
        <v>360.3692752066</v>
      </c>
      <c r="AU42" s="106" t="n">
        <f aca="false">(Input!$I$23)*('   '!$J$21)*('   '!$J$22)*((1+('   '!$K$64))^((Input!$I$19)-('   '!$A$22)))*(1/((1+((Input!$I$83)/100))^($B42)))</f>
        <v>66.3741693681978</v>
      </c>
      <c r="AV42" s="106" t="n">
        <f aca="false">(VLOOKUP((Input!$I$16),('   '!$C$30:$D$89),2))*(Input!$I$60)*(((Input!$I$64)/100)+1)*(1/((1+((Input!$I$83)/100))^($B42)))*(Input!$I$23)*(1/'   '!$J$18)*(Input!$I$72/100)*(VLOOKUP(VLOOKUP('    '!$B42,'   '!$B$92:$N$193,'   '!$J$8),'   '!$B$197:$L$208,9))</f>
        <v>94.2020463553014</v>
      </c>
      <c r="AW42" s="107" t="n">
        <f aca="false">(VLOOKUP((Input!$I$16),('   '!$C$30:$D$89),2))*((1+('   '!$K$63))^((Input!$I$19)-('   '!$A$19)))*(1/((1+((Input!$I$83)/100))^($B42)))*(Input!$I$23)*('   '!$J$19)*(Input!$I$72/100)*(VLOOKUP(VLOOKUP('    '!$B42,'   '!$B$92:$N$193,'   '!$J$8),'   '!$B$212:$L$223,9))</f>
        <v>51.0570533601522</v>
      </c>
      <c r="AX42" s="105" t="n">
        <f aca="false">AX41+1</f>
        <v>37</v>
      </c>
      <c r="AY42" s="202" t="n">
        <f aca="false">IF(VLOOKUP(($B42),('   '!$B$92:$N$193),('   '!$K$8))=1,((Input!$I$50)*(Input!$I$68/100))*(1/((1+((Input!$I$83)/100))^($B42-1))),0)</f>
        <v>6673.20407912228</v>
      </c>
      <c r="AZ42" s="106" t="n">
        <f aca="false">((Input!$I$23)/('   '!$K$15))*(Input!$I$79)*((1+('   '!$K$62))^((Input!$I$19)-('   '!$A$16)))*(1/((1+((Input!$I$83)/100))^($B42)))</f>
        <v>507.793069609301</v>
      </c>
      <c r="BA42" s="106" t="n">
        <f aca="false">(Input!$I$23)*('   '!$K$21)*('   '!$K$22)*((1+('   '!$K$64))^((Input!$I$19)-('   '!$A$22)))*(1/((1+((Input!$I$83)/100))^($B42)))</f>
        <v>63.8213167001902</v>
      </c>
      <c r="BB42" s="106" t="n">
        <f aca="false">(VLOOKUP((Input!$I$16),('   '!$C$30:$D$89),2))*(Input!$I$60)*(((Input!$I$64)/100)+1)*(1/((1+((Input!$I$83)/100))^($B42)))*(Input!$I$23)*(1/'   '!$K$18)*(Input!$I$72/100)*(VLOOKUP(VLOOKUP('    '!$B42,'   '!$B$92:$N$193,'   '!$K$8),'   '!$B$197:$L$208,10))</f>
        <v>159.418847678202</v>
      </c>
      <c r="BC42" s="107" t="n">
        <f aca="false">(VLOOKUP((Input!$I$16),('   '!$C$30:$D$89),2))*((1+('   '!$K$63))^((Input!$I$19)-('   '!$A$19)))*(1/((1+((Input!$I$83)/100))^($B42)))*(Input!$I$23)*('   '!$K$19)*(Input!$I$72/100)*(VLOOKUP(VLOOKUP('    '!$B42,'   '!$B$92:$N$193,'   '!$K$8),'   '!$B$212:$L$223,10))</f>
        <v>91.9026960482739</v>
      </c>
      <c r="BD42" s="105" t="n">
        <f aca="false">BD41+1</f>
        <v>37</v>
      </c>
      <c r="BE42" s="202" t="e">
        <f aca="false">IF(VLOOKUP(($B42),('   '!$B$92:$N$193),('   '!$L$8))=1,((#REF!)*(Input!$I$68/100))*(1/((1+((Input!$I$83)/100))^($B42-1))),0)</f>
        <v>#VALUE!</v>
      </c>
      <c r="BF42" s="106" t="e">
        <f aca="false">((Input!$I$23)/('   '!$L$15))*(Input!$I$79)*((1+('   '!$K$62))^((Input!$I$19)-('   '!$A$16)))*(1/((1+((Input!$I$83)/100))^($B42)))</f>
        <v>#VALUE!</v>
      </c>
      <c r="BG42" s="106" t="e">
        <f aca="false">(Input!$I$23)*('   '!$L$21)*('   '!$L$22)*((1+('   '!$K$64))^((Input!$I$19)-('   '!$A$22)))*(1/((1+((Input!$I$83)/100))^($B42)))</f>
        <v>#VALUE!</v>
      </c>
      <c r="BH42" s="106" t="e">
        <f aca="false">(VLOOKUP((Input!$I$16),('   '!$C$30:$D$89),2))*(Input!$I$60)*(((Input!$I$64)/100)+1)*(1/((1+((Input!$I$83)/100))^($B42)))*(Input!$I$23)*(1/'   '!$L$18)*(Input!$I$72/100)*(VLOOKUP(VLOOKUP('    '!$B42,'   '!$B$92:$N$193,'   '!$L$8),'   '!$B$197:$L$208,11))</f>
        <v>#VALUE!</v>
      </c>
      <c r="BI42" s="107" t="e">
        <f aca="false">(VLOOKUP((Input!$I$16),('   '!$C$30:$D$89),2))*((1+('   '!$K$63))^((Input!$I$19)-('   '!$A$19)))*(1/((1+((Input!$I$83)/100))^($B42)))*(Input!$I$23)*('   '!$L$19)*(Input!$I$72/100)*(VLOOKUP(VLOOKUP('    '!$B42,'   '!$B$92:$N$193,'   '!$L$8),'   '!$B$212:$L$223,11))</f>
        <v>#VALUE!</v>
      </c>
      <c r="BJ42" s="1"/>
    </row>
    <row r="43" customFormat="false" ht="14.65" hidden="true" customHeight="false" outlineLevel="0" collapsed="false">
      <c r="A43" s="1"/>
      <c r="B43" s="105" t="n">
        <f aca="false">B42+1</f>
        <v>38</v>
      </c>
      <c r="C43" s="202" t="n">
        <f aca="false">IF(VLOOKUP(($B43),('   '!$B$92:$S$193),('   '!$C$8))=1,((Input!$I$42)*(Input!$I$68/100))*(1/((1+((Input!$I$83)/100))^($B43-1))),0)</f>
        <v>0</v>
      </c>
      <c r="D43" s="106" t="n">
        <f aca="false">((Input!$I$23)/('   '!$C$15))*(Input!$I$77)*((1+('   '!$K$62))^((Input!$I$19)-('   '!$A$16)))*(1/((1+((Input!$I$83)/100))^($B43)))</f>
        <v>253.066415958177</v>
      </c>
      <c r="E43" s="106" t="n">
        <f aca="false">(Input!$I$23)*('   '!$C$21)*('   '!$C$22)*((1+('   '!$K$64))^((Input!$I$19)-('   '!$A$22)))*(1/((1+((Input!$I$83)/100))^($B43)))</f>
        <v>21.175736416653</v>
      </c>
      <c r="F43" s="106" t="n">
        <f aca="false">(VLOOKUP((Input!$I$16),('   '!$C$30:$D$89),2))*(Input!$I$60)*(((Input!$I$64)/100)+1)*(1/((1+((Input!$I$83)/100))^($B43)))*(Input!$I$23)*(1/'   '!$C$18)*(Input!$I$72/100)*(VLOOKUP(VLOOKUP('    '!$B43,'   '!$B$92:$N$193,'   '!$C$8),'   '!$B$197:$L$208,2))</f>
        <v>31.3895510719544</v>
      </c>
      <c r="G43" s="107" t="n">
        <f aca="false">(VLOOKUP((Input!$I$16),('   '!$C$30:$D$89),2))*((1+('   '!$K$63))^((Input!$I$19)-('   '!$A$19)))*(1/((1+((Input!$I$83)/100))^($B43)))*(Input!$I$23)*('   '!$C$19)*(Input!$I$72/100)*(VLOOKUP(VLOOKUP('    '!$B43,'   '!$B$92:$N$193,'   '!$C$8),'   '!$B$212:$L$223,2))</f>
        <v>11.4505833956716</v>
      </c>
      <c r="H43" s="105" t="n">
        <f aca="false">H42+1</f>
        <v>38</v>
      </c>
      <c r="I43" s="202" t="n">
        <f aca="false">IF(VLOOKUP(($B43),('   '!$B$92:$N$193),('   '!$D$8))=1,((Input!$I$43)*(Input!$I$68/100))*(1/((1+((Input!$I$83)/100))^($B43-1))),0)</f>
        <v>0</v>
      </c>
      <c r="J43" s="106" t="n">
        <f aca="false">((Input!$I$23)/('   '!$D$15))*(Input!$I$77)*((1+('   '!$K$62))^((Input!$I$19)-('   '!$A$16)))*(1/((1+((Input!$I$83)/100))^($B43)))</f>
        <v>267.045322744438</v>
      </c>
      <c r="K43" s="106" t="n">
        <f aca="false">(Input!$I$23)*('   '!$D$21)*('   '!$D$22)*((1+('   '!$K$64))^((Input!$I$19)-('   '!$A$22)))*(1/((1+((Input!$I$83)/100))^($B43)))</f>
        <v>28.234315222204</v>
      </c>
      <c r="L43" s="106" t="n">
        <f aca="false">(VLOOKUP((Input!$I$16),('   '!$C$30:$D$89),2))*(Input!$I$60)*(((Input!$I$64)/100)+1)*(1/((1+((Input!$I$83)/100))^($B43)))*(Input!$I$23)*(1/'   '!$D$18)*(Input!$I$72/100)*(VLOOKUP(VLOOKUP('    '!$B43,'   '!$B$92:$N$193,'   '!$D$8),'   '!$B$197:$L$208,3))</f>
        <v>41.6301138330175</v>
      </c>
      <c r="M43" s="107" t="n">
        <f aca="false">(VLOOKUP((Input!$I$16),('   '!$C$30:$D$89),2))*((1+('   '!$K$63))^((Input!$I$19)-('   '!$A$19)))*(1/((1+((Input!$I$83)/100))^($B43)))*(Input!$I$23)*('   '!$D$19)*(Input!$I$72/100)*(VLOOKUP(VLOOKUP('    '!$B43,'   '!$B$92:$N$193,'   '!$D$8),'   '!$B$212:$L$223,3))</f>
        <v>39.9986132314556</v>
      </c>
      <c r="N43" s="105" t="n">
        <f aca="false">N42+1</f>
        <v>38</v>
      </c>
      <c r="O43" s="202" t="n">
        <f aca="false">IF(VLOOKUP(($B43),('   '!$B$92:$N$193),('   '!$E$8))=1,((Input!$I$44)*(Input!$I$68/100))*(1/((1+((Input!$I$83)/100))^($B43-1))),0)</f>
        <v>0</v>
      </c>
      <c r="P43" s="106" t="n">
        <f aca="false">((Input!$I$23)/('   '!$E$15))*(Input!$I$77)*((1+('   '!$K$62))^((Input!$I$19)-('   '!$A$16)))*(1/((1+((Input!$I$83)/100))^($B43)))</f>
        <v>387.289487405607</v>
      </c>
      <c r="Q43" s="106" t="n">
        <f aca="false">(Input!$I$23)*('   '!$E$21)*('   '!$E$22)*((1+('   '!$K$64))^((Input!$I$19)-('   '!$A$22)))*(1/((1+((Input!$I$83)/100))^($B43)))</f>
        <v>42.351472833306</v>
      </c>
      <c r="R43" s="106" t="n">
        <f aca="false">(VLOOKUP((Input!$I$16),('   '!$C$30:$D$89),2))*(Input!$I$60)*(((Input!$I$64)/100)+1)*(1/((1+((Input!$I$83)/100))^($B43)))*(Input!$I$23)*(1/'   '!$E$18)*(Input!$I$72/100)*(VLOOKUP(VLOOKUP('    '!$B43,'   '!$B$92:$N$193,'   '!$E$8),'   '!$B$197:$L$208,4))</f>
        <v>51.425434734904</v>
      </c>
      <c r="S43" s="107" t="n">
        <f aca="false">(VLOOKUP((Input!$I$16),('   '!$C$30:$D$89),2))*((1+('   '!$K$63))^((Input!$I$19)-('   '!$A$19)))*(1/((1+((Input!$I$83)/100))^($B43)))*(Input!$I$23)*('   '!$E$19)*(Input!$I$72/100)*(VLOOKUP(VLOOKUP('    '!$B43,'   '!$B$92:$N$193,'   '!$E$8),'   '!$B$212:$L$223,4))</f>
        <v>47.0571920370066</v>
      </c>
      <c r="T43" s="105" t="n">
        <f aca="false">T42+1</f>
        <v>38</v>
      </c>
      <c r="U43" s="202" t="n">
        <f aca="false">IF(VLOOKUP(($B43),('   '!$B$92:$N$193),('   '!$F$8))=1,((Input!$I$45)*(Input!$I$68/100))*(1/((1+((Input!$I$83)/100))^($B43-1))),0)</f>
        <v>0</v>
      </c>
      <c r="V43" s="106" t="n">
        <f aca="false">((Input!$I$23)/('   '!$F$15))*(Input!$I$79)*((1+('   '!$K$62))^((Input!$I$19)-('   '!$A$16)))*(1/((1+((Input!$I$83)/100))^($B43)))</f>
        <v>239.44802339309</v>
      </c>
      <c r="W43" s="106" t="n">
        <f aca="false">(Input!$I$23)*('   '!$F$21)*('   '!$F$22)*((1+('   '!$K$64))^((Input!$I$19)-('   '!$A$22)))*(1/((1+((Input!$I$83)/100))^($B43)))</f>
        <v>42.351472833306</v>
      </c>
      <c r="X43" s="106" t="n">
        <f aca="false">(VLOOKUP((Input!$I$16),('   '!$C$30:$D$89),2))*(Input!$I$60)*(((Input!$I$64)/100)+1)*(1/((1+((Input!$I$83)/100))^($B43)))*(Input!$I$23)*(1/'   '!$F$18)*(Input!$I$72/100)*(VLOOKUP(VLOOKUP('    '!$B43,'   '!$B$92:$N$193,'   '!$F$8),'   '!$B$197:$L$208,5))</f>
        <v>33.3931394382493</v>
      </c>
      <c r="Y43" s="107" t="n">
        <f aca="false">(VLOOKUP((Input!$I$16),('   '!$C$30:$D$89),2))*((1+('   '!$K$63))^((Input!$I$19)-('   '!$A$19)))*(1/((1+((Input!$I$83)/100))^($B43)))*(Input!$I$23)*('   '!$F$19)*(Input!$I$72/100)*(VLOOKUP(VLOOKUP('    '!$B43,'   '!$B$92:$N$193,'   '!$F$8),'   '!$B$212:$L$223,5))</f>
        <v>23.5285960185033</v>
      </c>
      <c r="Z43" s="105" t="n">
        <f aca="false">Z42+1</f>
        <v>38</v>
      </c>
      <c r="AA43" s="202" t="n">
        <f aca="false">IF(VLOOKUP(($B43),('   '!$B$92:$N$193),('   '!$G$8))=1,((Input!$I$46)*(Input!$I$68/100))*(1/((1+((Input!$I$83)/100))^($B43-1))),0)</f>
        <v>0</v>
      </c>
      <c r="AB43" s="106" t="n">
        <f aca="false">((Input!$I$23)/('   '!$G$15))*(Input!$I$79)*((1+('   '!$K$62))^((Input!$I$19)-('   '!$A$16)))*(1/((1+((Input!$I$83)/100))^($B43)))</f>
        <v>285.215097116423</v>
      </c>
      <c r="AC43" s="106" t="n">
        <f aca="false">(Input!$I$23)*('   '!$G$21)*('   '!$G$22)*((1+('   '!$K$64))^((Input!$I$19)-('   '!$A$22)))*(1/((1+((Input!$I$83)/100))^($B43)))</f>
        <v>84.7029456666119</v>
      </c>
      <c r="AD43" s="106" t="n">
        <f aca="false">(VLOOKUP((Input!$I$16),('   '!$C$30:$D$89),2))*(Input!$I$60)*(((Input!$I$64)/100)+1)*(1/((1+((Input!$I$83)/100))^($B43)))*(Input!$I$23)*(1/'   '!$G$18)*(Input!$I$72/100)*(VLOOKUP(VLOOKUP('    '!$B43,'   '!$B$92:$N$193,'   '!$G$8),'   '!$B$197:$L$208,6))</f>
        <v>53.9633133322109</v>
      </c>
      <c r="AE43" s="107" t="n">
        <f aca="false">(VLOOKUP((Input!$I$16),('   '!$C$30:$D$89),2))*((1+('   '!$K$63))^((Input!$I$19)-('   '!$A$19)))*(1/((1+((Input!$I$83)/100))^($B43)))*(Input!$I$23)*('   '!$G$19)*(Input!$I$72/100)*(VLOOKUP(VLOOKUP('    '!$B43,'   '!$B$92:$N$193,'   '!$G$8),'   '!$B$212:$L$223,6))</f>
        <v>42.539701601454</v>
      </c>
      <c r="AF43" s="105" t="n">
        <f aca="false">AF42+1</f>
        <v>38</v>
      </c>
      <c r="AG43" s="202" t="n">
        <f aca="false">IF(VLOOKUP(($B43),('   '!$B$92:$N$193),('   '!$H$8))=1,((Input!$I$47)*(Input!$I$68/100))*(1/((1+((Input!$I$83)/100))^($B43-1))),0)</f>
        <v>0</v>
      </c>
      <c r="AH43" s="106" t="n">
        <f aca="false">((Input!$I$23)/('   '!$H$15))*(Input!$I$79)*((1+('   '!$K$62))^((Input!$I$19)-('   '!$A$16)))*(1/((1+((Input!$I$83)/100))^($B43)))</f>
        <v>340.935927347777</v>
      </c>
      <c r="AI43" s="106" t="n">
        <f aca="false">(Input!$I$23)*('   '!$H$21)*('   '!$H$22)*((1+('   '!$K$64))^((Input!$I$19)-('   '!$A$22)))*(1/((1+((Input!$I$83)/100))^($B43)))</f>
        <v>84.7029456666119</v>
      </c>
      <c r="AJ43" s="106" t="n">
        <f aca="false">(VLOOKUP((Input!$I$16),('   '!$C$30:$D$89),2))*(Input!$I$60)*(((Input!$I$64)/100)+1)*(1/((1+((Input!$I$83)/100))^($B43)))*(Input!$I$23)*(1/'   '!$H$18)*(Input!$I$72/100)*(VLOOKUP(VLOOKUP('    '!$B43,'   '!$B$92:$N$193,'   '!$H$8),'   '!$B$197:$L$208,7))</f>
        <v>55.2099905379056</v>
      </c>
      <c r="AK43" s="107" t="n">
        <f aca="false">(VLOOKUP((Input!$I$16),('   '!$C$30:$D$89),2))*((1+('   '!$K$63))^((Input!$I$19)-('   '!$A$19)))*(1/((1+((Input!$I$83)/100))^($B43)))*(Input!$I$23)*('   '!$H$19)*(Input!$I$72/100)*(VLOOKUP(VLOOKUP('    '!$B43,'   '!$B$92:$N$193,'   '!$H$8),'   '!$B$212:$L$223,7))</f>
        <v>46.4297628098465</v>
      </c>
      <c r="AL43" s="105" t="n">
        <f aca="false">AL42+1</f>
        <v>38</v>
      </c>
      <c r="AM43" s="202" t="n">
        <f aca="false">IF(VLOOKUP(($B43),('   '!$B$92:$N$193),('   '!$I$8))=1,((Input!$I$48)*(Input!$I$68/100))*(1/((1+((Input!$I$83)/100))^($B43-1))),0)</f>
        <v>0</v>
      </c>
      <c r="AN43" s="106" t="n">
        <f aca="false">((Input!$I$23)/('   '!$I$15))*(Input!$I$79)*((1+('   '!$K$62))^((Input!$I$19)-('   '!$A$16)))*(1/((1+((Input!$I$83)/100))^($B43)))</f>
        <v>245.734248350904</v>
      </c>
      <c r="AO43" s="106" t="n">
        <f aca="false">(Input!$I$23)*('   '!$I$21)*('   '!$I$22)*((1+('   '!$K$64))^((Input!$I$19)-('   '!$A$22)))*(1/((1+((Input!$I$83)/100))^($B43)))</f>
        <v>58.8214900462583</v>
      </c>
      <c r="AP43" s="106" t="n">
        <f aca="false">(VLOOKUP((Input!$I$16),('   '!$C$30:$D$89),2))*(Input!$I$60)*(((Input!$I$64)/100)+1)*(1/((1+((Input!$I$83)/100))^($B43)))*(Input!$I$23)*(1/'   '!$I$18)*(Input!$I$72/100)*(VLOOKUP(VLOOKUP('    '!$B43,'   '!$B$92:$N$193,'   '!$I$8),'   '!$B$197:$L$208,8))</f>
        <v>85.0411951027416</v>
      </c>
      <c r="AQ43" s="107" t="n">
        <f aca="false">(VLOOKUP((Input!$I$16),('   '!$C$30:$D$89),2))*((1+('   '!$K$63))^((Input!$I$19)-('   '!$A$19)))*(1/((1+((Input!$I$83)/100))^($B43)))*(Input!$I$23)*('   '!$I$19)*(Input!$I$72/100)*(VLOOKUP(VLOOKUP('    '!$B43,'   '!$B$92:$N$193,'   '!$I$8),'   '!$B$212:$L$223,8))</f>
        <v>51.7629112407073</v>
      </c>
      <c r="AR43" s="105" t="n">
        <f aca="false">AR42+1</f>
        <v>38</v>
      </c>
      <c r="AS43" s="202" t="n">
        <f aca="false">IF(VLOOKUP(($B43),('   '!$B$92:$N$193),('   '!$J$8))=1,((Input!$I$49)*(Input!$I$68/100))*(1/((1+((Input!$I$83)/100))^($B43-1))),0)</f>
        <v>0</v>
      </c>
      <c r="AT43" s="106" t="n">
        <f aca="false">((Input!$I$23)/('   '!$J$15))*(Input!$I$79)*((1+('   '!$K$62))^((Input!$I$19)-('   '!$A$16)))*(1/((1+((Input!$I$83)/100))^($B43)))</f>
        <v>332.137580835577</v>
      </c>
      <c r="AU43" s="106" t="n">
        <f aca="false">(Input!$I$23)*('   '!$J$21)*('   '!$J$22)*((1+('   '!$K$64))^((Input!$I$19)-('   '!$A$22)))*(1/((1+((Input!$I$83)/100))^($B43)))</f>
        <v>61.1743496481086</v>
      </c>
      <c r="AV43" s="106" t="n">
        <f aca="false">(VLOOKUP((Input!$I$16),('   '!$C$30:$D$89),2))*(Input!$I$60)*(((Input!$I$64)/100)+1)*(1/((1+((Input!$I$83)/100))^($B43)))*(Input!$I$23)*(1/'   '!$J$18)*(Input!$I$72/100)*(VLOOKUP(VLOOKUP('    '!$B43,'   '!$B$92:$N$193,'   '!$J$8),'   '!$B$197:$L$208,9))</f>
        <v>95.3222343964572</v>
      </c>
      <c r="AW43" s="107" t="n">
        <f aca="false">(VLOOKUP((Input!$I$16),('   '!$C$30:$D$89),2))*((1+('   '!$K$63))^((Input!$I$19)-('   '!$A$19)))*(1/((1+((Input!$I$83)/100))^($B43)))*(Input!$I$23)*('   '!$J$19)*(Input!$I$72/100)*(VLOOKUP(VLOOKUP('    '!$B43,'   '!$B$92:$N$193,'   '!$J$8),'   '!$B$212:$L$223,9))</f>
        <v>55.6130451346442</v>
      </c>
      <c r="AX43" s="105" t="n">
        <f aca="false">AX42+1</f>
        <v>38</v>
      </c>
      <c r="AY43" s="202" t="n">
        <f aca="false">IF(VLOOKUP(($B43),('   '!$B$92:$N$193),('   '!$K$8))=1,((Input!$I$50)*(Input!$I$68/100))*(1/((1+((Input!$I$83)/100))^($B43-1))),0)</f>
        <v>0</v>
      </c>
      <c r="AZ43" s="106" t="n">
        <f aca="false">((Input!$I$23)/('   '!$K$15))*(Input!$I$79)*((1+('   '!$K$62))^((Input!$I$19)-('   '!$A$16)))*(1/((1+((Input!$I$83)/100))^($B43)))</f>
        <v>468.012045722858</v>
      </c>
      <c r="BA43" s="106" t="n">
        <f aca="false">(Input!$I$23)*('   '!$K$21)*('   '!$K$22)*((1+('   '!$K$64))^((Input!$I$19)-('   '!$A$22)))*(1/((1+((Input!$I$83)/100))^($B43)))</f>
        <v>58.8214900462583</v>
      </c>
      <c r="BB43" s="106" t="n">
        <f aca="false">(VLOOKUP((Input!$I$16),('   '!$C$30:$D$89),2))*(Input!$I$60)*(((Input!$I$64)/100)+1)*(1/((1+((Input!$I$83)/100))^($B43)))*(Input!$I$23)*(1/'   '!$K$18)*(Input!$I$72/100)*(VLOOKUP(VLOOKUP('    '!$B43,'   '!$B$92:$N$193,'   '!$K$8),'   '!$B$197:$L$208,10))</f>
        <v>163.929957242315</v>
      </c>
      <c r="BC43" s="107" t="n">
        <f aca="false">(VLOOKUP((Input!$I$16),('   '!$C$30:$D$89),2))*((1+('   '!$K$63))^((Input!$I$19)-('   '!$A$19)))*(1/((1+((Input!$I$83)/100))^($B43)))*(Input!$I$23)*('   '!$K$19)*(Input!$I$72/100)*(VLOOKUP(VLOOKUP('    '!$B43,'   '!$B$92:$N$193,'   '!$K$8),'   '!$B$212:$L$223,10))</f>
        <v>93.2587987642495</v>
      </c>
      <c r="BD43" s="105" t="n">
        <f aca="false">BD42+1</f>
        <v>38</v>
      </c>
      <c r="BE43" s="202" t="e">
        <f aca="false">IF(VLOOKUP(($B43),('   '!$B$92:$N$193),('   '!$L$8))=1,((#REF!)*(Input!$I$68/100))*(1/((1+((Input!$I$83)/100))^($B43-1))),0)</f>
        <v>#VALUE!</v>
      </c>
      <c r="BF43" s="106" t="e">
        <f aca="false">((Input!$I$23)/('   '!$L$15))*(Input!$I$79)*((1+('   '!$K$62))^((Input!$I$19)-('   '!$A$16)))*(1/((1+((Input!$I$83)/100))^($B43)))</f>
        <v>#VALUE!</v>
      </c>
      <c r="BG43" s="106" t="e">
        <f aca="false">(Input!$I$23)*('   '!$L$21)*('   '!$L$22)*((1+('   '!$K$64))^((Input!$I$19)-('   '!$A$22)))*(1/((1+((Input!$I$83)/100))^($B43)))</f>
        <v>#VALUE!</v>
      </c>
      <c r="BH43" s="106" t="e">
        <f aca="false">(VLOOKUP((Input!$I$16),('   '!$C$30:$D$89),2))*(Input!$I$60)*(((Input!$I$64)/100)+1)*(1/((1+((Input!$I$83)/100))^($B43)))*(Input!$I$23)*(1/'   '!$L$18)*(Input!$I$72/100)*(VLOOKUP(VLOOKUP('    '!$B43,'   '!$B$92:$N$193,'   '!$L$8),'   '!$B$197:$L$208,11))</f>
        <v>#VALUE!</v>
      </c>
      <c r="BI43" s="107" t="e">
        <f aca="false">(VLOOKUP((Input!$I$16),('   '!$C$30:$D$89),2))*((1+('   '!$K$63))^((Input!$I$19)-('   '!$A$19)))*(1/((1+((Input!$I$83)/100))^($B43)))*(Input!$I$23)*('   '!$L$19)*(Input!$I$72/100)*(VLOOKUP(VLOOKUP('    '!$B43,'   '!$B$92:$N$193,'   '!$L$8),'   '!$B$212:$L$223,11))</f>
        <v>#VALUE!</v>
      </c>
      <c r="BJ43" s="1"/>
    </row>
    <row r="44" customFormat="false" ht="14.65" hidden="true" customHeight="false" outlineLevel="0" collapsed="false">
      <c r="A44" s="1"/>
      <c r="B44" s="105" t="n">
        <f aca="false">B43+1</f>
        <v>39</v>
      </c>
      <c r="C44" s="202" t="n">
        <f aca="false">IF(VLOOKUP(($B44),('   '!$B$92:$S$193),('   '!$C$8))=1,((Input!$I$42)*(Input!$I$68/100))*(1/((1+((Input!$I$83)/100))^($B44-1))),0)</f>
        <v>0</v>
      </c>
      <c r="D44" s="106" t="n">
        <f aca="false">((Input!$I$23)/('   '!$C$15))*(Input!$I$77)*((1+('   '!$K$62))^((Input!$I$19)-('   '!$A$16)))*(1/((1+((Input!$I$83)/100))^($B44)))</f>
        <v>233.240936366983</v>
      </c>
      <c r="E44" s="106" t="n">
        <f aca="false">(Input!$I$23)*('   '!$C$21)*('   '!$C$22)*((1+('   '!$K$64))^((Input!$I$19)-('   '!$A$22)))*(1/((1+((Input!$I$83)/100))^($B44)))</f>
        <v>19.5168077572839</v>
      </c>
      <c r="F44" s="106" t="n">
        <f aca="false">(VLOOKUP((Input!$I$16),('   '!$C$30:$D$89),2))*(Input!$I$60)*(((Input!$I$64)/100)+1)*(1/((1+((Input!$I$83)/100))^($B44)))*(Input!$I$23)*(1/'   '!$C$18)*(Input!$I$72/100)*(VLOOKUP(VLOOKUP('    '!$B44,'   '!$B$92:$N$193,'   '!$C$8),'   '!$B$197:$L$208,2))</f>
        <v>32.6237122622528</v>
      </c>
      <c r="G44" s="107" t="n">
        <f aca="false">(VLOOKUP((Input!$I$16),('   '!$C$30:$D$89),2))*((1+('   '!$K$63))^((Input!$I$19)-('   '!$A$19)))*(1/((1+((Input!$I$83)/100))^($B44)))*(Input!$I$23)*('   '!$C$19)*(Input!$I$72/100)*(VLOOKUP(VLOOKUP('    '!$B44,'   '!$B$92:$N$193,'   '!$C$8),'   '!$B$212:$L$223,2))</f>
        <v>11.9992225470708</v>
      </c>
      <c r="H44" s="105" t="n">
        <f aca="false">H43+1</f>
        <v>39</v>
      </c>
      <c r="I44" s="202" t="n">
        <f aca="false">IF(VLOOKUP(($B44),('   '!$B$92:$N$193),('   '!$D$8))=1,((Input!$I$43)*(Input!$I$68/100))*(1/((1+((Input!$I$83)/100))^($B44-1))),0)</f>
        <v>0</v>
      </c>
      <c r="J44" s="106" t="n">
        <f aca="false">((Input!$I$23)/('   '!$D$15))*(Input!$I$77)*((1+('   '!$K$62))^((Input!$I$19)-('   '!$A$16)))*(1/((1+((Input!$I$83)/100))^($B44)))</f>
        <v>246.124721423445</v>
      </c>
      <c r="K44" s="106" t="n">
        <f aca="false">(Input!$I$23)*('   '!$D$21)*('   '!$D$22)*((1+('   '!$K$64))^((Input!$I$19)-('   '!$A$22)))*(1/((1+((Input!$I$83)/100))^($B44)))</f>
        <v>26.0224103430451</v>
      </c>
      <c r="L44" s="106" t="n">
        <f aca="false">(VLOOKUP((Input!$I$16),('   '!$C$30:$D$89),2))*(Input!$I$60)*(((Input!$I$64)/100)+1)*(1/((1+((Input!$I$83)/100))^($B44)))*(Input!$I$23)*(1/'   '!$D$18)*(Input!$I$72/100)*(VLOOKUP(VLOOKUP('    '!$B44,'   '!$B$92:$N$193,'   '!$D$8),'   '!$B$197:$L$208,3))</f>
        <v>42.8827412755399</v>
      </c>
      <c r="M44" s="107" t="n">
        <f aca="false">(VLOOKUP((Input!$I$16),('   '!$C$30:$D$89),2))*((1+('   '!$K$63))^((Input!$I$19)-('   '!$A$19)))*(1/((1+((Input!$I$83)/100))^($B44)))*(Input!$I$23)*('   '!$D$19)*(Input!$I$72/100)*(VLOOKUP(VLOOKUP('    '!$B44,'   '!$B$92:$N$193,'   '!$D$8),'   '!$B$212:$L$223,3))</f>
        <v>41.2021497098215</v>
      </c>
      <c r="N44" s="105" t="n">
        <f aca="false">N43+1</f>
        <v>39</v>
      </c>
      <c r="O44" s="202" t="n">
        <f aca="false">IF(VLOOKUP(($B44),('   '!$B$92:$N$193),('   '!$E$8))=1,((Input!$I$44)*(Input!$I$68/100))*(1/((1+((Input!$I$83)/100))^($B44-1))),0)</f>
        <v>0</v>
      </c>
      <c r="P44" s="106" t="n">
        <f aca="false">((Input!$I$23)/('   '!$E$15))*(Input!$I$77)*((1+('   '!$K$62))^((Input!$I$19)-('   '!$A$16)))*(1/((1+((Input!$I$83)/100))^($B44)))</f>
        <v>356.948836318532</v>
      </c>
      <c r="Q44" s="106" t="n">
        <f aca="false">(Input!$I$23)*('   '!$E$21)*('   '!$E$22)*((1+('   '!$K$64))^((Input!$I$19)-('   '!$A$22)))*(1/((1+((Input!$I$83)/100))^($B44)))</f>
        <v>39.0336155145677</v>
      </c>
      <c r="R44" s="106" t="n">
        <f aca="false">(VLOOKUP((Input!$I$16),('   '!$C$30:$D$89),2))*(Input!$I$60)*(((Input!$I$64)/100)+1)*(1/((1+((Input!$I$83)/100))^($B44)))*(Input!$I$23)*(1/'   '!$E$18)*(Input!$I$72/100)*(VLOOKUP(VLOOKUP('    '!$B44,'   '!$B$92:$N$193,'   '!$E$8),'   '!$B$197:$L$208,4))</f>
        <v>47.3967140413862</v>
      </c>
      <c r="S44" s="107" t="n">
        <f aca="false">(VLOOKUP((Input!$I$16),('   '!$C$30:$D$89),2))*((1+('   '!$K$63))^((Input!$I$19)-('   '!$A$19)))*(1/((1+((Input!$I$83)/100))^($B44)))*(Input!$I$23)*('   '!$E$19)*(Input!$I$72/100)*(VLOOKUP(VLOOKUP('    '!$B44,'   '!$B$92:$N$193,'   '!$E$8),'   '!$B$212:$L$223,4))</f>
        <v>47.7077522955828</v>
      </c>
      <c r="T44" s="105" t="n">
        <f aca="false">T43+1</f>
        <v>39</v>
      </c>
      <c r="U44" s="202" t="n">
        <f aca="false">IF(VLOOKUP(($B44),('   '!$B$92:$N$193),('   '!$F$8))=1,((Input!$I$45)*(Input!$I$68/100))*(1/((1+((Input!$I$83)/100))^($B44-1))),0)</f>
        <v>0</v>
      </c>
      <c r="V44" s="106" t="n">
        <f aca="false">((Input!$I$23)/('   '!$F$15))*(Input!$I$79)*((1+('   '!$K$62))^((Input!$I$19)-('   '!$A$16)))*(1/((1+((Input!$I$83)/100))^($B44)))</f>
        <v>220.689422482111</v>
      </c>
      <c r="W44" s="106" t="n">
        <f aca="false">(Input!$I$23)*('   '!$F$21)*('   '!$F$22)*((1+('   '!$K$64))^((Input!$I$19)-('   '!$A$22)))*(1/((1+((Input!$I$83)/100))^($B44)))</f>
        <v>39.0336155145677</v>
      </c>
      <c r="X44" s="106" t="n">
        <f aca="false">(VLOOKUP((Input!$I$16),('   '!$C$30:$D$89),2))*(Input!$I$60)*(((Input!$I$64)/100)+1)*(1/((1+((Input!$I$83)/100))^($B44)))*(Input!$I$23)*(1/'   '!$F$18)*(Input!$I$72/100)*(VLOOKUP(VLOOKUP('    '!$B44,'   '!$B$92:$N$193,'   '!$F$8),'   '!$B$197:$L$208,5))</f>
        <v>33.8547957438473</v>
      </c>
      <c r="Y44" s="107" t="n">
        <f aca="false">(VLOOKUP((Input!$I$16),('   '!$C$30:$D$89),2))*((1+('   '!$K$63))^((Input!$I$19)-('   '!$A$19)))*(1/((1+((Input!$I$83)/100))^($B44)))*(Input!$I$23)*('   '!$F$19)*(Input!$I$72/100)*(VLOOKUP(VLOOKUP('    '!$B44,'   '!$B$92:$N$193,'   '!$F$8),'   '!$B$212:$L$223,5))</f>
        <v>23.8538761477914</v>
      </c>
      <c r="Z44" s="105" t="n">
        <f aca="false">Z43+1</f>
        <v>39</v>
      </c>
      <c r="AA44" s="202" t="n">
        <f aca="false">IF(VLOOKUP(($B44),('   '!$B$92:$N$193),('   '!$G$8))=1,((Input!$I$46)*(Input!$I$68/100))*(1/((1+((Input!$I$83)/100))^($B44-1))),0)</f>
        <v>0</v>
      </c>
      <c r="AB44" s="106" t="n">
        <f aca="false">((Input!$I$23)/('   '!$G$15))*(Input!$I$79)*((1+('   '!$K$62))^((Input!$I$19)-('   '!$A$16)))*(1/((1+((Input!$I$83)/100))^($B44)))</f>
        <v>262.87105725016</v>
      </c>
      <c r="AC44" s="106" t="n">
        <f aca="false">(Input!$I$23)*('   '!$G$21)*('   '!$G$22)*((1+('   '!$K$64))^((Input!$I$19)-('   '!$A$22)))*(1/((1+((Input!$I$83)/100))^($B44)))</f>
        <v>78.0672310291354</v>
      </c>
      <c r="AD44" s="106" t="n">
        <f aca="false">(VLOOKUP((Input!$I$16),('   '!$C$30:$D$89),2))*(Input!$I$60)*(((Input!$I$64)/100)+1)*(1/((1+((Input!$I$83)/100))^($B44)))*(Input!$I$23)*(1/'   '!$G$18)*(Input!$I$72/100)*(VLOOKUP(VLOOKUP('    '!$B44,'   '!$B$92:$N$193,'   '!$G$8),'   '!$B$197:$L$208,6))</f>
        <v>55.1525399754312</v>
      </c>
      <c r="AE44" s="107" t="n">
        <f aca="false">(VLOOKUP((Input!$I$16),('   '!$C$30:$D$89),2))*((1+('   '!$K$63))^((Input!$I$19)-('   '!$A$19)))*(1/((1+((Input!$I$83)/100))^($B44)))*(Input!$I$23)*('   '!$G$19)*(Input!$I$72/100)*(VLOOKUP(VLOOKUP('    '!$B44,'   '!$B$92:$N$193,'   '!$G$8),'   '!$B$212:$L$223,6))</f>
        <v>43.7176493763159</v>
      </c>
      <c r="AF44" s="105" t="n">
        <f aca="false">AF43+1</f>
        <v>39</v>
      </c>
      <c r="AG44" s="202" t="n">
        <f aca="false">IF(VLOOKUP(($B44),('   '!$B$92:$N$193),('   '!$H$8))=1,((Input!$I$47)*(Input!$I$68/100))*(1/((1+((Input!$I$83)/100))^($B44-1))),0)</f>
        <v>0</v>
      </c>
      <c r="AH44" s="106" t="n">
        <f aca="false">((Input!$I$23)/('   '!$H$15))*(Input!$I$79)*((1+('   '!$K$62))^((Input!$I$19)-('   '!$A$16)))*(1/((1+((Input!$I$83)/100))^($B44)))</f>
        <v>314.226661150025</v>
      </c>
      <c r="AI44" s="106" t="n">
        <f aca="false">(Input!$I$23)*('   '!$H$21)*('   '!$H$22)*((1+('   '!$K$64))^((Input!$I$19)-('   '!$A$22)))*(1/((1+((Input!$I$83)/100))^($B44)))</f>
        <v>78.0672310291354</v>
      </c>
      <c r="AJ44" s="106" t="n">
        <f aca="false">(VLOOKUP((Input!$I$16),('   '!$C$30:$D$89),2))*(Input!$I$60)*(((Input!$I$64)/100)+1)*(1/((1+((Input!$I$83)/100))^($B44)))*(Input!$I$23)*(1/'   '!$H$18)*(Input!$I$72/100)*(VLOOKUP(VLOOKUP('    '!$B44,'   '!$B$92:$N$193,'   '!$H$8),'   '!$B$197:$L$208,7))</f>
        <v>55.3987566717501</v>
      </c>
      <c r="AK44" s="107" t="n">
        <f aca="false">(VLOOKUP((Input!$I$16),('   '!$C$30:$D$89),2))*((1+('   '!$K$63))^((Input!$I$19)-('   '!$A$19)))*(1/((1+((Input!$I$83)/100))^($B44)))*(Input!$I$23)*('   '!$H$19)*(Input!$I$72/100)*(VLOOKUP(VLOOKUP('    '!$B44,'   '!$B$92:$N$193,'   '!$H$8),'   '!$B$212:$L$223,7))</f>
        <v>46.8403386174813</v>
      </c>
      <c r="AL44" s="105" t="n">
        <f aca="false">AL43+1</f>
        <v>39</v>
      </c>
      <c r="AM44" s="202" t="n">
        <f aca="false">IF(VLOOKUP(($B44),('   '!$B$92:$N$193),('   '!$I$8))=1,((Input!$I$48)*(Input!$I$68/100))*(1/((1+((Input!$I$83)/100))^($B44-1))),0)</f>
        <v>0</v>
      </c>
      <c r="AN44" s="106" t="n">
        <f aca="false">((Input!$I$23)/('   '!$I$15))*(Input!$I$79)*((1+('   '!$K$62))^((Input!$I$19)-('   '!$A$16)))*(1/((1+((Input!$I$83)/100))^($B44)))</f>
        <v>226.483178203598</v>
      </c>
      <c r="AO44" s="106" t="n">
        <f aca="false">(Input!$I$23)*('   '!$I$21)*('   '!$I$22)*((1+('   '!$K$64))^((Input!$I$19)-('   '!$A$22)))*(1/((1+((Input!$I$83)/100))^($B44)))</f>
        <v>54.2133548813441</v>
      </c>
      <c r="AP44" s="106" t="n">
        <f aca="false">(VLOOKUP((Input!$I$16),('   '!$C$30:$D$89),2))*(Input!$I$60)*(((Input!$I$64)/100)+1)*(1/((1+((Input!$I$83)/100))^($B44)))*(Input!$I$23)*(1/'   '!$I$18)*(Input!$I$72/100)*(VLOOKUP(VLOOKUP('    '!$B44,'   '!$B$92:$N$193,'   '!$I$8),'   '!$B$197:$L$208,8))</f>
        <v>86.1758437116112</v>
      </c>
      <c r="AQ44" s="107" t="n">
        <f aca="false">(VLOOKUP((Input!$I$16),('   '!$C$30:$D$89),2))*((1+('   '!$K$63))^((Input!$I$19)-('   '!$A$19)))*(1/((1+((Input!$I$83)/100))^($B44)))*(Input!$I$23)*('   '!$I$19)*(Input!$I$72/100)*(VLOOKUP(VLOOKUP('    '!$B44,'   '!$B$92:$N$193,'   '!$I$8),'   '!$B$212:$L$223,8))</f>
        <v>52.0448206860903</v>
      </c>
      <c r="AR44" s="105" t="n">
        <f aca="false">AR43+1</f>
        <v>39</v>
      </c>
      <c r="AS44" s="202" t="n">
        <f aca="false">IF(VLOOKUP(($B44),('   '!$B$92:$N$193),('   '!$J$8))=1,((Input!$I$49)*(Input!$I$68/100))*(1/((1+((Input!$I$83)/100))^($B44-1))),0)</f>
        <v>0</v>
      </c>
      <c r="AT44" s="106" t="n">
        <f aca="false">((Input!$I$23)/('   '!$J$15))*(Input!$I$79)*((1+('   '!$K$62))^((Input!$I$19)-('   '!$A$16)))*(1/((1+((Input!$I$83)/100))^($B44)))</f>
        <v>306.117586023573</v>
      </c>
      <c r="AU44" s="106" t="n">
        <f aca="false">(Input!$I$23)*('   '!$J$21)*('   '!$J$22)*((1+('   '!$K$64))^((Input!$I$19)-('   '!$A$22)))*(1/((1+((Input!$I$83)/100))^($B44)))</f>
        <v>56.3818890765978</v>
      </c>
      <c r="AV44" s="106" t="n">
        <f aca="false">(VLOOKUP((Input!$I$16),('   '!$C$30:$D$89),2))*(Input!$I$60)*(((Input!$I$64)/100)+1)*(1/((1+((Input!$I$83)/100))^($B44)))*(Input!$I$23)*(1/'   '!$J$18)*(Input!$I$72/100)*(VLOOKUP(VLOOKUP('    '!$B44,'   '!$B$92:$N$193,'   '!$J$8),'   '!$B$197:$L$208,9))</f>
        <v>95.6887615239319</v>
      </c>
      <c r="AW44" s="107" t="n">
        <f aca="false">(VLOOKUP((Input!$I$16),('   '!$C$30:$D$89),2))*((1+('   '!$K$63))^((Input!$I$19)-('   '!$A$19)))*(1/((1+((Input!$I$83)/100))^($B44)))*(Input!$I$23)*('   '!$J$19)*(Input!$I$72/100)*(VLOOKUP(VLOOKUP('    '!$B44,'   '!$B$92:$N$193,'   '!$J$8),'   '!$B$212:$L$223,9))</f>
        <v>59.141841688739</v>
      </c>
      <c r="AX44" s="105" t="n">
        <f aca="false">AX43+1</f>
        <v>39</v>
      </c>
      <c r="AY44" s="202" t="n">
        <f aca="false">IF(VLOOKUP(($B44),('   '!$B$92:$N$193),('   '!$K$8))=1,((Input!$I$50)*(Input!$I$68/100))*(1/((1+((Input!$I$83)/100))^($B44-1))),0)</f>
        <v>0</v>
      </c>
      <c r="AZ44" s="106" t="n">
        <f aca="false">((Input!$I$23)/('   '!$K$15))*(Input!$I$79)*((1+('   '!$K$62))^((Input!$I$19)-('   '!$A$16)))*(1/((1+((Input!$I$83)/100))^($B44)))</f>
        <v>431.347507578671</v>
      </c>
      <c r="BA44" s="106" t="n">
        <f aca="false">(Input!$I$23)*('   '!$K$21)*('   '!$K$22)*((1+('   '!$K$64))^((Input!$I$19)-('   '!$A$22)))*(1/((1+((Input!$I$83)/100))^($B44)))</f>
        <v>54.2133548813441</v>
      </c>
      <c r="BB44" s="106" t="n">
        <f aca="false">(VLOOKUP((Input!$I$16),('   '!$C$30:$D$89),2))*(Input!$I$60)*(((Input!$I$64)/100)+1)*(1/((1+((Input!$I$83)/100))^($B44)))*(Input!$I$23)*(1/'   '!$K$18)*(Input!$I$72/100)*(VLOOKUP(VLOOKUP('    '!$B44,'   '!$B$92:$N$193,'   '!$K$8),'   '!$B$197:$L$208,10))</f>
        <v>166.755853415975</v>
      </c>
      <c r="BC44" s="107" t="n">
        <f aca="false">(VLOOKUP((Input!$I$16),('   '!$C$30:$D$89),2))*((1+('   '!$K$63))^((Input!$I$19)-('   '!$A$19)))*(1/((1+((Input!$I$83)/100))^($B44)))*(Input!$I$23)*('   '!$K$19)*(Input!$I$72/100)*(VLOOKUP(VLOOKUP('    '!$B44,'   '!$B$92:$N$193,'   '!$K$8),'   '!$B$212:$L$223,10))</f>
        <v>93.8383888127992</v>
      </c>
      <c r="BD44" s="105" t="n">
        <f aca="false">BD43+1</f>
        <v>39</v>
      </c>
      <c r="BE44" s="202" t="e">
        <f aca="false">IF(VLOOKUP(($B44),('   '!$B$92:$N$193),('   '!$L$8))=1,((#REF!)*(Input!$I$68/100))*(1/((1+((Input!$I$83)/100))^($B44-1))),0)</f>
        <v>#VALUE!</v>
      </c>
      <c r="BF44" s="106" t="e">
        <f aca="false">((Input!$I$23)/('   '!$L$15))*(Input!$I$79)*((1+('   '!$K$62))^((Input!$I$19)-('   '!$A$16)))*(1/((1+((Input!$I$83)/100))^($B44)))</f>
        <v>#VALUE!</v>
      </c>
      <c r="BG44" s="106" t="e">
        <f aca="false">(Input!$I$23)*('   '!$L$21)*('   '!$L$22)*((1+('   '!$K$64))^((Input!$I$19)-('   '!$A$22)))*(1/((1+((Input!$I$83)/100))^($B44)))</f>
        <v>#VALUE!</v>
      </c>
      <c r="BH44" s="106" t="e">
        <f aca="false">(VLOOKUP((Input!$I$16),('   '!$C$30:$D$89),2))*(Input!$I$60)*(((Input!$I$64)/100)+1)*(1/((1+((Input!$I$83)/100))^($B44)))*(Input!$I$23)*(1/'   '!$L$18)*(Input!$I$72/100)*(VLOOKUP(VLOOKUP('    '!$B44,'   '!$B$92:$N$193,'   '!$L$8),'   '!$B$197:$L$208,11))</f>
        <v>#VALUE!</v>
      </c>
      <c r="BI44" s="107" t="e">
        <f aca="false">(VLOOKUP((Input!$I$16),('   '!$C$30:$D$89),2))*((1+('   '!$K$63))^((Input!$I$19)-('   '!$A$19)))*(1/((1+((Input!$I$83)/100))^($B44)))*(Input!$I$23)*('   '!$L$19)*(Input!$I$72/100)*(VLOOKUP(VLOOKUP('    '!$B44,'   '!$B$92:$N$193,'   '!$L$8),'   '!$B$212:$L$223,11))</f>
        <v>#VALUE!</v>
      </c>
      <c r="BJ44" s="1"/>
    </row>
    <row r="45" customFormat="false" ht="14.65" hidden="true" customHeight="false" outlineLevel="0" collapsed="false">
      <c r="A45" s="1"/>
      <c r="B45" s="105" t="n">
        <f aca="false">B44+1</f>
        <v>40</v>
      </c>
      <c r="C45" s="202" t="n">
        <f aca="false">IF(VLOOKUP(($B45),('   '!$B$92:$S$193),('   '!$C$8))=1,((Input!$I$42)*(Input!$I$68/100))*(1/((1+((Input!$I$83)/100))^($B45-1))),0)</f>
        <v>0</v>
      </c>
      <c r="D45" s="106" t="n">
        <f aca="false">((Input!$I$23)/('   '!$C$15))*(Input!$I$77)*((1+('   '!$K$62))^((Input!$I$19)-('   '!$A$16)))*(1/((1+((Input!$I$83)/100))^($B45)))</f>
        <v>214.968604946528</v>
      </c>
      <c r="E45" s="106" t="n">
        <f aca="false">(Input!$I$23)*('   '!$C$21)*('   '!$C$22)*((1+('   '!$K$64))^((Input!$I$19)-('   '!$A$22)))*(1/((1+((Input!$I$83)/100))^($B45)))</f>
        <v>17.9878412509529</v>
      </c>
      <c r="F45" s="106" t="n">
        <f aca="false">(VLOOKUP((Input!$I$16),('   '!$C$30:$D$89),2))*(Input!$I$60)*(((Input!$I$64)/100)+1)*(1/((1+((Input!$I$83)/100))^($B45)))*(Input!$I$23)*(1/'   '!$C$18)*(Input!$I$72/100)*(VLOOKUP(VLOOKUP('    '!$B45,'   '!$B$92:$N$193,'   '!$C$8),'   '!$B$197:$L$208,2))</f>
        <v>33.4718550295264</v>
      </c>
      <c r="G45" s="107" t="n">
        <f aca="false">(VLOOKUP((Input!$I$16),('   '!$C$30:$D$89),2))*((1+('   '!$K$63))^((Input!$I$19)-('   '!$A$19)))*(1/((1+((Input!$I$83)/100))^($B45)))*(Input!$I$23)*('   '!$C$19)*(Input!$I$72/100)*(VLOOKUP(VLOOKUP('    '!$B45,'   '!$B$92:$N$193,'   '!$C$8),'   '!$B$212:$L$223,2))</f>
        <v>12.3916239728786</v>
      </c>
      <c r="H45" s="105" t="n">
        <f aca="false">H44+1</f>
        <v>40</v>
      </c>
      <c r="I45" s="202" t="n">
        <f aca="false">IF(VLOOKUP(($B45),('   '!$B$92:$N$193),('   '!$D$8))=1,((Input!$I$43)*(Input!$I$68/100))*(1/((1+((Input!$I$83)/100))^($B45-1))),0)</f>
        <v>0</v>
      </c>
      <c r="J45" s="106" t="n">
        <f aca="false">((Input!$I$23)/('   '!$D$15))*(Input!$I$77)*((1+('   '!$K$62))^((Input!$I$19)-('   '!$A$16)))*(1/((1+((Input!$I$83)/100))^($B45)))</f>
        <v>226.843061219765</v>
      </c>
      <c r="K45" s="106" t="n">
        <f aca="false">(Input!$I$23)*('   '!$D$21)*('   '!$D$22)*((1+('   '!$K$64))^((Input!$I$19)-('   '!$A$22)))*(1/((1+((Input!$I$83)/100))^($B45)))</f>
        <v>23.9837883346038</v>
      </c>
      <c r="L45" s="106" t="n">
        <f aca="false">(VLOOKUP((Input!$I$16),('   '!$C$30:$D$89),2))*(Input!$I$60)*(((Input!$I$64)/100)+1)*(1/((1+((Input!$I$83)/100))^($B45)))*(Input!$I$23)*(1/'   '!$D$18)*(Input!$I$72/100)*(VLOOKUP(VLOOKUP('    '!$B45,'   '!$B$92:$N$193,'   '!$D$8),'   '!$B$197:$L$208,3))</f>
        <v>43.6836074114158</v>
      </c>
      <c r="M45" s="107" t="n">
        <f aca="false">(VLOOKUP((Input!$I$16),('   '!$C$30:$D$89),2))*((1+('   '!$K$63))^((Input!$I$19)-('   '!$A$19)))*(1/((1+((Input!$I$83)/100))^($B45)))*(Input!$I$23)*('   '!$D$19)*(Input!$I$72/100)*(VLOOKUP(VLOOKUP('    '!$B45,'   '!$B$92:$N$193,'   '!$D$8),'   '!$B$212:$L$223,3))</f>
        <v>41.9716295855567</v>
      </c>
      <c r="N45" s="105" t="n">
        <f aca="false">N44+1</f>
        <v>40</v>
      </c>
      <c r="O45" s="202" t="n">
        <f aca="false">IF(VLOOKUP(($B45),('   '!$B$92:$N$193),('   '!$E$8))=1,((Input!$I$44)*(Input!$I$68/100))*(1/((1+((Input!$I$83)/100))^($B45-1))),0)</f>
        <v>0</v>
      </c>
      <c r="P45" s="106" t="n">
        <f aca="false">((Input!$I$23)/('   '!$E$15))*(Input!$I$77)*((1+('   '!$K$62))^((Input!$I$19)-('   '!$A$16)))*(1/((1+((Input!$I$83)/100))^($B45)))</f>
        <v>328.985102597725</v>
      </c>
      <c r="Q45" s="106" t="n">
        <f aca="false">(Input!$I$23)*('   '!$E$21)*('   '!$E$22)*((1+('   '!$K$64))^((Input!$I$19)-('   '!$A$22)))*(1/((1+((Input!$I$83)/100))^($B45)))</f>
        <v>35.9756825019057</v>
      </c>
      <c r="R45" s="106" t="n">
        <f aca="false">(VLOOKUP((Input!$I$16),('   '!$C$30:$D$89),2))*(Input!$I$60)*(((Input!$I$64)/100)+1)*(1/((1+((Input!$I$83)/100))^($B45)))*(Input!$I$23)*(1/'   '!$E$18)*(Input!$I$72/100)*(VLOOKUP(VLOOKUP('    '!$B45,'   '!$B$92:$N$193,'   '!$E$8),'   '!$B$197:$L$208,4))</f>
        <v>47.6548444488172</v>
      </c>
      <c r="S45" s="107" t="n">
        <f aca="false">(VLOOKUP((Input!$I$16),('   '!$C$30:$D$89),2))*((1+('   '!$K$63))^((Input!$I$19)-('   '!$A$19)))*(1/((1+((Input!$I$83)/100))^($B45)))*(Input!$I$23)*('   '!$E$19)*(Input!$I$72/100)*(VLOOKUP(VLOOKUP('    '!$B45,'   '!$B$92:$N$193,'   '!$E$8),'   '!$B$212:$L$223,4))</f>
        <v>47.9675766692076</v>
      </c>
      <c r="T45" s="105" t="n">
        <f aca="false">T44+1</f>
        <v>40</v>
      </c>
      <c r="U45" s="202" t="n">
        <f aca="false">IF(VLOOKUP(($B45),('   '!$B$92:$N$193),('   '!$F$8))=1,((Input!$I$45)*(Input!$I$68/100))*(1/((1+((Input!$I$83)/100))^($B45-1))),0)</f>
        <v>0</v>
      </c>
      <c r="V45" s="106" t="n">
        <f aca="false">((Input!$I$23)/('   '!$F$15))*(Input!$I$79)*((1+('   '!$K$62))^((Input!$I$19)-('   '!$A$16)))*(1/((1+((Input!$I$83)/100))^($B45)))</f>
        <v>203.400389384434</v>
      </c>
      <c r="W45" s="106" t="n">
        <f aca="false">(Input!$I$23)*('   '!$F$21)*('   '!$F$22)*((1+('   '!$K$64))^((Input!$I$19)-('   '!$A$22)))*(1/((1+((Input!$I$83)/100))^($B45)))</f>
        <v>35.9756825019057</v>
      </c>
      <c r="X45" s="106" t="n">
        <f aca="false">(VLOOKUP((Input!$I$16),('   '!$C$30:$D$89),2))*(Input!$I$60)*(((Input!$I$64)/100)+1)*(1/((1+((Input!$I$83)/100))^($B45)))*(Input!$I$23)*(1/'   '!$F$18)*(Input!$I$72/100)*(VLOOKUP(VLOOKUP('    '!$B45,'   '!$B$92:$N$193,'   '!$F$8),'   '!$B$197:$L$208,5))</f>
        <v>34.039174606298</v>
      </c>
      <c r="Y45" s="107" t="n">
        <f aca="false">(VLOOKUP((Input!$I$16),('   '!$C$30:$D$89),2))*((1+('   '!$K$63))^((Input!$I$19)-('   '!$A$19)))*(1/((1+((Input!$I$83)/100))^($B45)))*(Input!$I$23)*('   '!$F$19)*(Input!$I$72/100)*(VLOOKUP(VLOOKUP('    '!$B45,'   '!$B$92:$N$193,'   '!$F$8),'   '!$B$212:$L$223,5))</f>
        <v>23.9837883346038</v>
      </c>
      <c r="Z45" s="105" t="n">
        <f aca="false">Z44+1</f>
        <v>40</v>
      </c>
      <c r="AA45" s="202" t="n">
        <f aca="false">IF(VLOOKUP(($B45),('   '!$B$92:$N$193),('   '!$G$8))=1,((Input!$I$46)*(Input!$I$68/100))*(1/((1+((Input!$I$83)/100))^($B45-1))),0)</f>
        <v>0</v>
      </c>
      <c r="AB45" s="106" t="n">
        <f aca="false">((Input!$I$23)/('   '!$G$15))*(Input!$I$79)*((1+('   '!$K$62))^((Input!$I$19)-('   '!$A$16)))*(1/((1+((Input!$I$83)/100))^($B45)))</f>
        <v>242.277472119963</v>
      </c>
      <c r="AC45" s="106" t="n">
        <f aca="false">(Input!$I$23)*('   '!$G$21)*('   '!$G$22)*((1+('   '!$K$64))^((Input!$I$19)-('   '!$A$22)))*(1/((1+((Input!$I$83)/100))^($B45)))</f>
        <v>71.9513650038114</v>
      </c>
      <c r="AD45" s="106" t="n">
        <f aca="false">(VLOOKUP((Input!$I$16),('   '!$C$30:$D$89),2))*(Input!$I$60)*(((Input!$I$64)/100)+1)*(1/((1+((Input!$I$83)/100))^($B45)))*(Input!$I$23)*(1/'   '!$G$18)*(Input!$I$72/100)*(VLOOKUP(VLOOKUP('    '!$B45,'   '!$B$92:$N$193,'   '!$G$8),'   '!$B$197:$L$208,6))</f>
        <v>55.8242463543288</v>
      </c>
      <c r="AE45" s="107" t="n">
        <f aca="false">(VLOOKUP((Input!$I$16),('   '!$C$30:$D$89),2))*((1+('   '!$K$63))^((Input!$I$19)-('   '!$A$19)))*(1/((1+((Input!$I$83)/100))^($B45)))*(Input!$I$23)*('   '!$G$19)*(Input!$I$72/100)*(VLOOKUP(VLOOKUP('    '!$B45,'   '!$B$92:$N$193,'   '!$G$8),'   '!$B$212:$L$223,6))</f>
        <v>44.4499543801324</v>
      </c>
      <c r="AF45" s="105" t="n">
        <f aca="false">AF44+1</f>
        <v>40</v>
      </c>
      <c r="AG45" s="202" t="n">
        <f aca="false">IF(VLOOKUP(($B45),('   '!$B$92:$N$193),('   '!$H$8))=1,((Input!$I$47)*(Input!$I$68/100))*(1/((1+((Input!$I$83)/100))^($B45-1))),0)</f>
        <v>0</v>
      </c>
      <c r="AH45" s="106" t="n">
        <f aca="false">((Input!$I$23)/('   '!$H$15))*(Input!$I$79)*((1+('   '!$K$62))^((Input!$I$19)-('   '!$A$16)))*(1/((1+((Input!$I$83)/100))^($B45)))</f>
        <v>289.609825944724</v>
      </c>
      <c r="AI45" s="106" t="n">
        <f aca="false">(Input!$I$23)*('   '!$H$21)*('   '!$H$22)*((1+('   '!$K$64))^((Input!$I$19)-('   '!$A$22)))*(1/((1+((Input!$I$83)/100))^($B45)))</f>
        <v>71.9513650038114</v>
      </c>
      <c r="AJ45" s="106" t="n">
        <f aca="false">(VLOOKUP((Input!$I$16),('   '!$C$30:$D$89),2))*(Input!$I$60)*(((Input!$I$64)/100)+1)*(1/((1+((Input!$I$83)/100))^($B45)))*(Input!$I$23)*(1/'   '!$H$18)*(Input!$I$72/100)*(VLOOKUP(VLOOKUP('    '!$B45,'   '!$B$92:$N$193,'   '!$H$8),'   '!$B$197:$L$208,7))</f>
        <v>55.219105472439</v>
      </c>
      <c r="AK45" s="107" t="n">
        <f aca="false">(VLOOKUP((Input!$I$16),('   '!$C$30:$D$89),2))*((1+('   '!$K$63))^((Input!$I$19)-('   '!$A$19)))*(1/((1+((Input!$I$83)/100))^($B45)))*(Input!$I$23)*('   '!$H$19)*(Input!$I$72/100)*(VLOOKUP(VLOOKUP('    '!$B45,'   '!$B$92:$N$193,'   '!$H$8),'   '!$B$212:$L$223,7))</f>
        <v>46.901630521003</v>
      </c>
      <c r="AL45" s="105" t="n">
        <f aca="false">AL44+1</f>
        <v>40</v>
      </c>
      <c r="AM45" s="202" t="n">
        <f aca="false">IF(VLOOKUP(($B45),('   '!$B$92:$N$193),('   '!$I$8))=1,((Input!$I$48)*(Input!$I$68/100))*(1/((1+((Input!$I$83)/100))^($B45-1))),0)</f>
        <v>0</v>
      </c>
      <c r="AN45" s="106" t="n">
        <f aca="false">((Input!$I$23)/('   '!$I$15))*(Input!$I$79)*((1+('   '!$K$62))^((Input!$I$19)-('   '!$A$16)))*(1/((1+((Input!$I$83)/100))^($B45)))</f>
        <v>208.740256408846</v>
      </c>
      <c r="AO45" s="106" t="n">
        <f aca="false">(Input!$I$23)*('   '!$I$21)*('   '!$I$22)*((1+('   '!$K$64))^((Input!$I$19)-('   '!$A$22)))*(1/((1+((Input!$I$83)/100))^($B45)))</f>
        <v>49.9662256970913</v>
      </c>
      <c r="AP45" s="106" t="n">
        <f aca="false">(VLOOKUP((Input!$I$16),('   '!$C$30:$D$89),2))*(Input!$I$60)*(((Input!$I$64)/100)+1)*(1/((1+((Input!$I$83)/100))^($B45)))*(Input!$I$23)*(1/'   '!$I$18)*(Input!$I$72/100)*(VLOOKUP(VLOOKUP('    '!$B45,'   '!$B$92:$N$193,'   '!$I$8),'   '!$B$197:$L$208,8))</f>
        <v>86.6107887204694</v>
      </c>
      <c r="AQ45" s="107" t="n">
        <f aca="false">(VLOOKUP((Input!$I$16),('   '!$C$30:$D$89),2))*((1+('   '!$K$63))^((Input!$I$19)-('   '!$A$19)))*(1/((1+((Input!$I$83)/100))^($B45)))*(Input!$I$23)*('   '!$I$19)*(Input!$I$72/100)*(VLOOKUP(VLOOKUP('    '!$B45,'   '!$B$92:$N$193,'   '!$I$8),'   '!$B$212:$L$223,8))</f>
        <v>51.9648747249749</v>
      </c>
      <c r="AR45" s="105" t="n">
        <f aca="false">AR44+1</f>
        <v>40</v>
      </c>
      <c r="AS45" s="202" t="n">
        <f aca="false">IF(VLOOKUP(($B45),('   '!$B$92:$N$193),('   '!$J$8))=1,((Input!$I$49)*(Input!$I$68/100))*(1/((1+((Input!$I$83)/100))^($B45-1))),0)</f>
        <v>0</v>
      </c>
      <c r="AT45" s="106" t="n">
        <f aca="false">((Input!$I$23)/('   '!$J$15))*(Input!$I$79)*((1+('   '!$K$62))^((Input!$I$19)-('   '!$A$16)))*(1/((1+((Input!$I$83)/100))^($B45)))</f>
        <v>282.13602398486</v>
      </c>
      <c r="AU45" s="106" t="n">
        <f aca="false">(Input!$I$23)*('   '!$J$21)*('   '!$J$22)*((1+('   '!$K$64))^((Input!$I$19)-('   '!$A$22)))*(1/((1+((Input!$I$83)/100))^($B45)))</f>
        <v>51.9648747249749</v>
      </c>
      <c r="AV45" s="106" t="n">
        <f aca="false">(VLOOKUP((Input!$I$16),('   '!$C$30:$D$89),2))*(Input!$I$60)*(((Input!$I$64)/100)+1)*(1/((1+((Input!$I$83)/100))^($B45)))*(Input!$I$23)*(1/'   '!$J$18)*(Input!$I$72/100)*(VLOOKUP(VLOOKUP('    '!$B45,'   '!$B$92:$N$193,'   '!$J$8),'   '!$B$197:$L$208,9))</f>
        <v>95.412837911593</v>
      </c>
      <c r="AW45" s="107" t="n">
        <f aca="false">(VLOOKUP((Input!$I$16),('   '!$C$30:$D$89),2))*((1+('   '!$K$63))^((Input!$I$19)-('   '!$A$19)))*(1/((1+((Input!$I$83)/100))^($B45)))*(Input!$I$23)*('   '!$J$19)*(Input!$I$72/100)*(VLOOKUP(VLOOKUP('    '!$B45,'   '!$B$92:$N$193,'   '!$J$8),'   '!$B$212:$L$223,9))</f>
        <v>61.776424498222</v>
      </c>
      <c r="AX45" s="105" t="n">
        <f aca="false">AX44+1</f>
        <v>40</v>
      </c>
      <c r="AY45" s="202" t="n">
        <f aca="false">IF(VLOOKUP(($B45),('   '!$B$92:$N$193),('   '!$K$8))=1,((Input!$I$50)*(Input!$I$68/100))*(1/((1+((Input!$I$83)/100))^($B45-1))),0)</f>
        <v>0</v>
      </c>
      <c r="AZ45" s="106" t="n">
        <f aca="false">((Input!$I$23)/('   '!$K$15))*(Input!$I$79)*((1+('   '!$K$62))^((Input!$I$19)-('   '!$A$16)))*(1/((1+((Input!$I$83)/100))^($B45)))</f>
        <v>397.555306524121</v>
      </c>
      <c r="BA45" s="106" t="n">
        <f aca="false">(Input!$I$23)*('   '!$K$21)*('   '!$K$22)*((1+('   '!$K$64))^((Input!$I$19)-('   '!$A$22)))*(1/((1+((Input!$I$83)/100))^($B45)))</f>
        <v>49.9662256970913</v>
      </c>
      <c r="BB45" s="106" t="n">
        <f aca="false">(VLOOKUP((Input!$I$16),('   '!$C$30:$D$89),2))*(Input!$I$60)*(((Input!$I$64)/100)+1)*(1/((1+((Input!$I$83)/100))^($B45)))*(Input!$I$23)*(1/'   '!$K$18)*(Input!$I$72/100)*(VLOOKUP(VLOOKUP('    '!$B45,'   '!$B$92:$N$193,'   '!$K$8),'   '!$B$197:$L$208,10))</f>
        <v>168.132892752321</v>
      </c>
      <c r="BC45" s="107" t="n">
        <f aca="false">(VLOOKUP((Input!$I$16),('   '!$C$30:$D$89),2))*((1+('   '!$K$63))^((Input!$I$19)-('   '!$A$19)))*(1/((1+((Input!$I$83)/100))^($B45)))*(Input!$I$23)*('   '!$K$19)*(Input!$I$72/100)*(VLOOKUP(VLOOKUP('    '!$B45,'   '!$B$92:$N$193,'   '!$K$8),'   '!$B$212:$L$223,10))</f>
        <v>93.7548089443604</v>
      </c>
      <c r="BD45" s="105" t="n">
        <f aca="false">BD44+1</f>
        <v>40</v>
      </c>
      <c r="BE45" s="202" t="e">
        <f aca="false">IF(VLOOKUP(($B45),('   '!$B$92:$N$193),('   '!$L$8))=1,((#REF!)*(Input!$I$68/100))*(1/((1+((Input!$I$83)/100))^($B45-1))),0)</f>
        <v>#VALUE!</v>
      </c>
      <c r="BF45" s="106" t="e">
        <f aca="false">((Input!$I$23)/('   '!$L$15))*(Input!$I$79)*((1+('   '!$K$62))^((Input!$I$19)-('   '!$A$16)))*(1/((1+((Input!$I$83)/100))^($B45)))</f>
        <v>#VALUE!</v>
      </c>
      <c r="BG45" s="106" t="e">
        <f aca="false">(Input!$I$23)*('   '!$L$21)*('   '!$L$22)*((1+('   '!$K$64))^((Input!$I$19)-('   '!$A$22)))*(1/((1+((Input!$I$83)/100))^($B45)))</f>
        <v>#VALUE!</v>
      </c>
      <c r="BH45" s="106" t="e">
        <f aca="false">(VLOOKUP((Input!$I$16),('   '!$C$30:$D$89),2))*(Input!$I$60)*(((Input!$I$64)/100)+1)*(1/((1+((Input!$I$83)/100))^($B45)))*(Input!$I$23)*(1/'   '!$L$18)*(Input!$I$72/100)*(VLOOKUP(VLOOKUP('    '!$B45,'   '!$B$92:$N$193,'   '!$L$8),'   '!$B$197:$L$208,11))</f>
        <v>#VALUE!</v>
      </c>
      <c r="BI45" s="107" t="e">
        <f aca="false">(VLOOKUP((Input!$I$16),('   '!$C$30:$D$89),2))*((1+('   '!$K$63))^((Input!$I$19)-('   '!$A$19)))*(1/((1+((Input!$I$83)/100))^($B45)))*(Input!$I$23)*('   '!$L$19)*(Input!$I$72/100)*(VLOOKUP(VLOOKUP('    '!$B45,'   '!$B$92:$N$193,'   '!$L$8),'   '!$B$212:$L$223,11))</f>
        <v>#VALUE!</v>
      </c>
      <c r="BJ45" s="1"/>
    </row>
    <row r="46" customFormat="false" ht="14.65" hidden="true" customHeight="false" outlineLevel="0" collapsed="false">
      <c r="A46" s="1"/>
      <c r="B46" s="105" t="n">
        <f aca="false">B45+1</f>
        <v>41</v>
      </c>
      <c r="C46" s="202" t="n">
        <f aca="false">IF(VLOOKUP(($B46),('   '!$B$92:$S$193),('   '!$C$8))=1,((Input!$I$42)*(Input!$I$68/100))*(1/((1+((Input!$I$83)/100))^($B46-1))),0)</f>
        <v>525.29590441818</v>
      </c>
      <c r="D46" s="106" t="n">
        <f aca="false">((Input!$I$23)/('   '!$C$15))*(Input!$I$77)*((1+('   '!$K$62))^((Input!$I$19)-('   '!$A$16)))*(1/((1+((Input!$I$83)/100))^($B46)))</f>
        <v>198.127746494496</v>
      </c>
      <c r="E46" s="106" t="n">
        <f aca="false">(Input!$I$23)*('   '!$C$21)*('   '!$C$22)*((1+('   '!$K$64))^((Input!$I$19)-('   '!$A$22)))*(1/((1+((Input!$I$83)/100))^($B46)))</f>
        <v>16.5786555308321</v>
      </c>
      <c r="F46" s="106" t="n">
        <f aca="false">(VLOOKUP((Input!$I$16),('   '!$C$30:$D$89),2))*(Input!$I$60)*(((Input!$I$64)/100)+1)*(1/((1+((Input!$I$83)/100))^($B46)))*(Input!$I$23)*(1/'   '!$C$18)*(Input!$I$72/100)*(VLOOKUP(VLOOKUP('    '!$B46,'   '!$B$92:$N$193,'   '!$C$8),'   '!$B$197:$L$208,2))</f>
        <v>21.4378826245502</v>
      </c>
      <c r="G46" s="107" t="n">
        <f aca="false">(VLOOKUP((Input!$I$16),('   '!$C$30:$D$89),2))*((1+('   '!$K$63))^((Input!$I$19)-('   '!$A$19)))*(1/((1+((Input!$I$83)/100))^($B46)))*(Input!$I$23)*('   '!$C$19)*(Input!$I$72/100)*(VLOOKUP(VLOOKUP('    '!$B46,'   '!$B$92:$N$193,'   '!$C$8),'   '!$B$212:$L$223,2))</f>
        <v>7.73670591438833</v>
      </c>
      <c r="H46" s="105" t="n">
        <f aca="false">H45+1</f>
        <v>41</v>
      </c>
      <c r="I46" s="202" t="n">
        <f aca="false">IF(VLOOKUP(($B46),('   '!$B$92:$N$193),('   '!$D$8))=1,((Input!$I$43)*(Input!$I$68/100))*(1/((1+((Input!$I$83)/100))^($B46-1))),0)</f>
        <v>630.355085301815</v>
      </c>
      <c r="J46" s="106" t="n">
        <f aca="false">((Input!$I$23)/('   '!$D$15))*(Input!$I$77)*((1+('   '!$K$62))^((Input!$I$19)-('   '!$A$16)))*(1/((1+((Input!$I$83)/100))^($B46)))</f>
        <v>209.071945824668</v>
      </c>
      <c r="K46" s="106" t="n">
        <f aca="false">(Input!$I$23)*('   '!$D$21)*('   '!$D$22)*((1+('   '!$K$64))^((Input!$I$19)-('   '!$A$22)))*(1/((1+((Input!$I$83)/100))^($B46)))</f>
        <v>22.1048740411095</v>
      </c>
      <c r="L46" s="106" t="n">
        <f aca="false">(VLOOKUP((Input!$I$16),('   '!$C$30:$D$89),2))*(Input!$I$60)*(((Input!$I$64)/100)+1)*(1/((1+((Input!$I$83)/100))^($B46)))*(Input!$I$23)*(1/'   '!$D$18)*(Input!$I$72/100)*(VLOOKUP(VLOOKUP('    '!$B46,'   '!$B$92:$N$193,'   '!$D$8),'   '!$B$197:$L$208,3))</f>
        <v>28.7581352280552</v>
      </c>
      <c r="M46" s="107" t="n">
        <f aca="false">(VLOOKUP((Input!$I$16),('   '!$C$30:$D$89),2))*((1+('   '!$K$63))^((Input!$I$19)-('   '!$A$19)))*(1/((1+((Input!$I$83)/100))^($B46)))*(Input!$I$23)*('   '!$D$19)*(Input!$I$72/100)*(VLOOKUP(VLOOKUP('    '!$B46,'   '!$B$92:$N$193,'   '!$D$8),'   '!$B$212:$L$223,3))</f>
        <v>27.6310925513869</v>
      </c>
      <c r="N46" s="105" t="n">
        <f aca="false">N45+1</f>
        <v>41</v>
      </c>
      <c r="O46" s="202" t="n">
        <f aca="false">IF(VLOOKUP(($B46),('   '!$B$92:$N$193),('   '!$E$8))=1,((Input!$I$44)*(Input!$I$68/100))*(1/((1+((Input!$I$83)/100))^($B46-1))),0)</f>
        <v>735.414266185451</v>
      </c>
      <c r="P46" s="106" t="n">
        <f aca="false">((Input!$I$23)/('   '!$E$15))*(Input!$I$77)*((1+('   '!$K$62))^((Input!$I$19)-('   '!$A$16)))*(1/((1+((Input!$I$83)/100))^($B46)))</f>
        <v>303.212076126936</v>
      </c>
      <c r="Q46" s="106" t="n">
        <f aca="false">(Input!$I$23)*('   '!$E$21)*('   '!$E$22)*((1+('   '!$K$64))^((Input!$I$19)-('   '!$A$22)))*(1/((1+((Input!$I$83)/100))^($B46)))</f>
        <v>33.1573110616643</v>
      </c>
      <c r="R46" s="106" t="n">
        <f aca="false">(VLOOKUP((Input!$I$16),('   '!$C$30:$D$89),2))*(Input!$I$60)*(((Input!$I$64)/100)+1)*(1/((1+((Input!$I$83)/100))^($B46)))*(Input!$I$23)*(1/'   '!$E$18)*(Input!$I$72/100)*(VLOOKUP(VLOOKUP('    '!$B46,'   '!$B$92:$N$193,'   '!$E$8),'   '!$B$197:$L$208,4))</f>
        <v>29.2810104140198</v>
      </c>
      <c r="S46" s="107" t="n">
        <f aca="false">(VLOOKUP((Input!$I$16),('   '!$C$30:$D$89),2))*((1+('   '!$K$63))^((Input!$I$19)-('   '!$A$19)))*(1/((1+((Input!$I$83)/100))^($B46)))*(Input!$I$23)*('   '!$E$19)*(Input!$I$72/100)*(VLOOKUP(VLOOKUP('    '!$B46,'   '!$B$92:$N$193,'   '!$E$8),'   '!$B$212:$L$223,4))</f>
        <v>29.473165388146</v>
      </c>
      <c r="T46" s="105" t="n">
        <f aca="false">T45+1</f>
        <v>41</v>
      </c>
      <c r="U46" s="202" t="n">
        <f aca="false">IF(VLOOKUP(($B46),('   '!$B$92:$N$193),('   '!$F$8))=1,((Input!$I$45)*(Input!$I$68/100))*(1/((1+((Input!$I$83)/100))^($B46-1))),0)</f>
        <v>840.473447069087</v>
      </c>
      <c r="V46" s="106" t="n">
        <f aca="false">((Input!$I$23)/('   '!$F$15))*(Input!$I$79)*((1+('   '!$K$62))^((Input!$I$19)-('   '!$A$16)))*(1/((1+((Input!$I$83)/100))^($B46)))</f>
        <v>187.465796667681</v>
      </c>
      <c r="W46" s="106" t="n">
        <f aca="false">(Input!$I$23)*('   '!$F$21)*('   '!$F$22)*((1+('   '!$K$64))^((Input!$I$19)-('   '!$A$22)))*(1/((1+((Input!$I$83)/100))^($B46)))</f>
        <v>33.1573110616643</v>
      </c>
      <c r="X46" s="106" t="n">
        <f aca="false">(VLOOKUP((Input!$I$16),('   '!$C$30:$D$89),2))*(Input!$I$60)*(((Input!$I$64)/100)+1)*(1/((1+((Input!$I$83)/100))^($B46)))*(Input!$I$23)*(1/'   '!$F$18)*(Input!$I$72/100)*(VLOOKUP(VLOOKUP('    '!$B46,'   '!$B$92:$N$193,'   '!$F$8),'   '!$B$197:$L$208,5))</f>
        <v>20.9150074385856</v>
      </c>
      <c r="Y46" s="107" t="n">
        <f aca="false">(VLOOKUP((Input!$I$16),('   '!$C$30:$D$89),2))*((1+('   '!$K$63))^((Input!$I$19)-('   '!$A$19)))*(1/((1+((Input!$I$83)/100))^($B46)))*(Input!$I$23)*('   '!$F$19)*(Input!$I$72/100)*(VLOOKUP(VLOOKUP('    '!$B46,'   '!$B$92:$N$193,'   '!$F$8),'   '!$B$212:$L$223,5))</f>
        <v>14.736582694073</v>
      </c>
      <c r="Z46" s="105" t="n">
        <f aca="false">Z45+1</f>
        <v>41</v>
      </c>
      <c r="AA46" s="202" t="n">
        <f aca="false">IF(VLOOKUP(($B46),('   '!$B$92:$N$193),('   '!$G$8))=1,((Input!$I$46)*(Input!$I$68/100))*(1/((1+((Input!$I$83)/100))^($B46-1))),0)</f>
        <v>0</v>
      </c>
      <c r="AB46" s="106" t="n">
        <f aca="false">((Input!$I$23)/('   '!$G$15))*(Input!$I$79)*((1+('   '!$K$62))^((Input!$I$19)-('   '!$A$16)))*(1/((1+((Input!$I$83)/100))^($B46)))</f>
        <v>223.297209327155</v>
      </c>
      <c r="AC46" s="106" t="n">
        <f aca="false">(Input!$I$23)*('   '!$G$21)*('   '!$G$22)*((1+('   '!$K$64))^((Input!$I$19)-('   '!$A$22)))*(1/((1+((Input!$I$83)/100))^($B46)))</f>
        <v>66.3146221233285</v>
      </c>
      <c r="AD46" s="106" t="n">
        <f aca="false">(VLOOKUP((Input!$I$16),('   '!$C$30:$D$89),2))*(Input!$I$60)*(((Input!$I$64)/100)+1)*(1/((1+((Input!$I$83)/100))^($B46)))*(Input!$I$23)*(1/'   '!$G$18)*(Input!$I$72/100)*(VLOOKUP(VLOOKUP('    '!$B46,'   '!$B$92:$N$193,'   '!$G$8),'   '!$B$197:$L$208,6))</f>
        <v>56.0522199354094</v>
      </c>
      <c r="AE46" s="107" t="n">
        <f aca="false">(VLOOKUP((Input!$I$16),('   '!$C$30:$D$89),2))*((1+('   '!$K$63))^((Input!$I$19)-('   '!$A$19)))*(1/((1+((Input!$I$83)/100))^($B46)))*(Input!$I$23)*('   '!$G$19)*(Input!$I$72/100)*(VLOOKUP(VLOOKUP('    '!$B46,'   '!$B$92:$N$193,'   '!$G$8),'   '!$B$212:$L$223,6))</f>
        <v>44.7992113899819</v>
      </c>
      <c r="AF46" s="105" t="n">
        <f aca="false">AF45+1</f>
        <v>41</v>
      </c>
      <c r="AG46" s="202" t="n">
        <f aca="false">IF(VLOOKUP(($B46),('   '!$B$92:$N$193),('   '!$H$8))=1,((Input!$I$47)*(Input!$I$68/100))*(1/((1+((Input!$I$83)/100))^($B46-1))),0)</f>
        <v>0</v>
      </c>
      <c r="AH46" s="106" t="n">
        <f aca="false">((Input!$I$23)/('   '!$H$15))*(Input!$I$79)*((1+('   '!$K$62))^((Input!$I$19)-('   '!$A$16)))*(1/((1+((Input!$I$83)/100))^($B46)))</f>
        <v>266.921498566566</v>
      </c>
      <c r="AI46" s="106" t="n">
        <f aca="false">(Input!$I$23)*('   '!$H$21)*('   '!$H$22)*((1+('   '!$K$64))^((Input!$I$19)-('   '!$A$22)))*(1/((1+((Input!$I$83)/100))^($B46)))</f>
        <v>66.3146221233285</v>
      </c>
      <c r="AJ46" s="106" t="n">
        <f aca="false">(VLOOKUP((Input!$I$16),('   '!$C$30:$D$89),2))*(Input!$I$60)*(((Input!$I$64)/100)+1)*(1/((1+((Input!$I$83)/100))^($B46)))*(Input!$I$23)*(1/'   '!$H$18)*(Input!$I$72/100)*(VLOOKUP(VLOOKUP('    '!$B46,'   '!$B$92:$N$193,'   '!$H$8),'   '!$B$197:$L$208,7))</f>
        <v>54.7276027976323</v>
      </c>
      <c r="AK46" s="107" t="n">
        <f aca="false">(VLOOKUP((Input!$I$16),('   '!$C$30:$D$89),2))*((1+('   '!$K$63))^((Input!$I$19)-('   '!$A$19)))*(1/((1+((Input!$I$83)/100))^($B46)))*(Input!$I$23)*('   '!$H$19)*(Input!$I$72/100)*(VLOOKUP(VLOOKUP('    '!$B46,'   '!$B$92:$N$193,'   '!$H$8),'   '!$B$212:$L$223,7))</f>
        <v>46.6658451978979</v>
      </c>
      <c r="AL46" s="105" t="n">
        <f aca="false">AL45+1</f>
        <v>41</v>
      </c>
      <c r="AM46" s="202" t="n">
        <f aca="false">IF(VLOOKUP(($B46),('   '!$B$92:$N$193),('   '!$I$8))=1,((Input!$I$48)*(Input!$I$68/100))*(1/((1+((Input!$I$83)/100))^($B46-1))),0)</f>
        <v>0</v>
      </c>
      <c r="AN46" s="106" t="n">
        <f aca="false">((Input!$I$23)/('   '!$I$15))*(Input!$I$79)*((1+('   '!$K$62))^((Input!$I$19)-('   '!$A$16)))*(1/((1+((Input!$I$83)/100))^($B46)))</f>
        <v>192.387333095711</v>
      </c>
      <c r="AO46" s="106" t="n">
        <f aca="false">(Input!$I$23)*('   '!$I$21)*('   '!$I$22)*((1+('   '!$K$64))^((Input!$I$19)-('   '!$A$22)))*(1/((1+((Input!$I$83)/100))^($B46)))</f>
        <v>46.0518209189781</v>
      </c>
      <c r="AP46" s="106" t="n">
        <f aca="false">(VLOOKUP((Input!$I$16),('   '!$C$30:$D$89),2))*(Input!$I$60)*(((Input!$I$64)/100)+1)*(1/((1+((Input!$I$83)/100))^($B46)))*(Input!$I$23)*(1/'   '!$I$18)*(Input!$I$72/100)*(VLOOKUP(VLOOKUP('    '!$B46,'   '!$B$92:$N$193,'   '!$I$8),'   '!$B$197:$L$208,8))</f>
        <v>86.4486974128204</v>
      </c>
      <c r="AQ46" s="107" t="n">
        <f aca="false">(VLOOKUP((Input!$I$16),('   '!$C$30:$D$89),2))*((1+('   '!$K$63))^((Input!$I$19)-('   '!$A$19)))*(1/((1+((Input!$I$83)/100))^($B46)))*(Input!$I$23)*('   '!$I$19)*(Input!$I$72/100)*(VLOOKUP(VLOOKUP('    '!$B46,'   '!$B$92:$N$193,'   '!$I$8),'   '!$B$212:$L$223,8))</f>
        <v>51.5780394292555</v>
      </c>
      <c r="AR46" s="105" t="n">
        <f aca="false">AR45+1</f>
        <v>41</v>
      </c>
      <c r="AS46" s="202" t="n">
        <f aca="false">IF(VLOOKUP(($B46),('   '!$B$92:$N$193),('   '!$J$8))=1,((Input!$I$49)*(Input!$I$68/100))*(1/((1+((Input!$I$83)/100))^($B46-1))),0)</f>
        <v>0</v>
      </c>
      <c r="AT46" s="106" t="n">
        <f aca="false">((Input!$I$23)/('   '!$J$15))*(Input!$I$79)*((1+('   '!$K$62))^((Input!$I$19)-('   '!$A$16)))*(1/((1+((Input!$I$83)/100))^($B46)))</f>
        <v>260.033201829364</v>
      </c>
      <c r="AU46" s="106" t="n">
        <f aca="false">(Input!$I$23)*('   '!$J$21)*('   '!$J$22)*((1+('   '!$K$64))^((Input!$I$19)-('   '!$A$22)))*(1/((1+((Input!$I$83)/100))^($B46)))</f>
        <v>47.8938937557373</v>
      </c>
      <c r="AV46" s="106" t="n">
        <f aca="false">(VLOOKUP((Input!$I$16),('   '!$C$30:$D$89),2))*(Input!$I$60)*(((Input!$I$64)/100)+1)*(1/((1+((Input!$I$83)/100))^($B46)))*(Input!$I$23)*(1/'   '!$J$18)*(Input!$I$72/100)*(VLOOKUP(VLOOKUP('    '!$B46,'   '!$B$92:$N$193,'   '!$J$8),'   '!$B$197:$L$208,9))</f>
        <v>94.5928745517848</v>
      </c>
      <c r="AW46" s="107" t="n">
        <f aca="false">(VLOOKUP((Input!$I$16),('   '!$C$30:$D$89),2))*((1+('   '!$K$63))^((Input!$I$19)-('   '!$A$19)))*(1/((1+((Input!$I$83)/100))^($B46)))*(Input!$I$23)*('   '!$J$19)*(Input!$I$72/100)*(VLOOKUP(VLOOKUP('    '!$B46,'   '!$B$92:$N$193,'   '!$J$8),'   '!$B$212:$L$223,9))</f>
        <v>63.6352434516789</v>
      </c>
      <c r="AX46" s="105" t="n">
        <f aca="false">AX45+1</f>
        <v>41</v>
      </c>
      <c r="AY46" s="202" t="n">
        <f aca="false">IF(VLOOKUP(($B46),('   '!$B$92:$N$193),('   '!$K$8))=1,((Input!$I$50)*(Input!$I$68/100))*(1/((1+((Input!$I$83)/100))^($B46-1))),0)</f>
        <v>0</v>
      </c>
      <c r="AZ46" s="106" t="n">
        <f aca="false">((Input!$I$23)/('   '!$K$15))*(Input!$I$79)*((1+('   '!$K$62))^((Input!$I$19)-('   '!$A$16)))*(1/((1+((Input!$I$83)/100))^($B46)))</f>
        <v>366.410420759558</v>
      </c>
      <c r="BA46" s="106" t="n">
        <f aca="false">(Input!$I$23)*('   '!$K$21)*('   '!$K$22)*((1+('   '!$K$64))^((Input!$I$19)-('   '!$A$22)))*(1/((1+((Input!$I$83)/100))^($B46)))</f>
        <v>46.0518209189781</v>
      </c>
      <c r="BB46" s="106" t="n">
        <f aca="false">(VLOOKUP((Input!$I$16),('   '!$C$30:$D$89),2))*(Input!$I$60)*(((Input!$I$64)/100)+1)*(1/((1+((Input!$I$83)/100))^($B46)))*(Input!$I$23)*(1/'   '!$K$18)*(Input!$I$72/100)*(VLOOKUP(VLOOKUP('    '!$B46,'   '!$B$92:$N$193,'   '!$K$8),'   '!$B$197:$L$208,10))</f>
        <v>168.270741664984</v>
      </c>
      <c r="BC46" s="107" t="n">
        <f aca="false">(VLOOKUP((Input!$I$16),('   '!$C$30:$D$89),2))*((1+('   '!$K$63))^((Input!$I$19)-('   '!$A$19)))*(1/((1+((Input!$I$83)/100))^($B46)))*(Input!$I$23)*('   '!$K$19)*(Input!$I$72/100)*(VLOOKUP(VLOOKUP('    '!$B46,'   '!$B$92:$N$193,'   '!$K$8),'   '!$B$212:$L$223,10))</f>
        <v>93.1084088398249</v>
      </c>
      <c r="BD46" s="105" t="n">
        <f aca="false">BD45+1</f>
        <v>41</v>
      </c>
      <c r="BE46" s="202" t="e">
        <f aca="false">IF(VLOOKUP(($B46),('   '!$B$92:$N$193),('   '!$L$8))=1,((#REF!)*(Input!$I$68/100))*(1/((1+((Input!$I$83)/100))^($B46-1))),0)</f>
        <v>#VALUE!</v>
      </c>
      <c r="BF46" s="106" t="e">
        <f aca="false">((Input!$I$23)/('   '!$L$15))*(Input!$I$79)*((1+('   '!$K$62))^((Input!$I$19)-('   '!$A$16)))*(1/((1+((Input!$I$83)/100))^($B46)))</f>
        <v>#VALUE!</v>
      </c>
      <c r="BG46" s="106" t="e">
        <f aca="false">(Input!$I$23)*('   '!$L$21)*('   '!$L$22)*((1+('   '!$K$64))^((Input!$I$19)-('   '!$A$22)))*(1/((1+((Input!$I$83)/100))^($B46)))</f>
        <v>#VALUE!</v>
      </c>
      <c r="BH46" s="106" t="e">
        <f aca="false">(VLOOKUP((Input!$I$16),('   '!$C$30:$D$89),2))*(Input!$I$60)*(((Input!$I$64)/100)+1)*(1/((1+((Input!$I$83)/100))^($B46)))*(Input!$I$23)*(1/'   '!$L$18)*(Input!$I$72/100)*(VLOOKUP(VLOOKUP('    '!$B46,'   '!$B$92:$N$193,'   '!$L$8),'   '!$B$197:$L$208,11))</f>
        <v>#VALUE!</v>
      </c>
      <c r="BI46" s="107" t="e">
        <f aca="false">(VLOOKUP((Input!$I$16),('   '!$C$30:$D$89),2))*((1+('   '!$K$63))^((Input!$I$19)-('   '!$A$19)))*(1/((1+((Input!$I$83)/100))^($B46)))*(Input!$I$23)*('   '!$L$19)*(Input!$I$72/100)*(VLOOKUP(VLOOKUP('    '!$B46,'   '!$B$92:$N$193,'   '!$L$8),'   '!$B$212:$L$223,11))</f>
        <v>#VALUE!</v>
      </c>
      <c r="BJ46" s="1"/>
    </row>
    <row r="47" customFormat="false" ht="14.65" hidden="true" customHeight="false" outlineLevel="0" collapsed="false">
      <c r="A47" s="1"/>
      <c r="B47" s="105" t="n">
        <f aca="false">B46+1</f>
        <v>42</v>
      </c>
      <c r="C47" s="202" t="n">
        <f aca="false">IF(VLOOKUP(($B47),('   '!$B$92:$S$193),('   '!$C$8))=1,((Input!$I$42)*(Input!$I$68/100))*(1/((1+((Input!$I$83)/100))^($B47-1))),0)</f>
        <v>0</v>
      </c>
      <c r="D47" s="106" t="n">
        <f aca="false">((Input!$I$23)/('   '!$C$15))*(Input!$I$77)*((1+('   '!$K$62))^((Input!$I$19)-('   '!$A$16)))*(1/((1+((Input!$I$83)/100))^($B47)))</f>
        <v>182.606217967277</v>
      </c>
      <c r="E47" s="106" t="n">
        <f aca="false">(Input!$I$23)*('   '!$C$21)*('   '!$C$22)*((1+('   '!$K$64))^((Input!$I$19)-('   '!$A$22)))*(1/((1+((Input!$I$83)/100))^($B47)))</f>
        <v>15.2798668486932</v>
      </c>
      <c r="F47" s="106" t="n">
        <f aca="false">(VLOOKUP((Input!$I$16),('   '!$C$30:$D$89),2))*(Input!$I$60)*(((Input!$I$64)/100)+1)*(1/((1+((Input!$I$83)/100))^($B47)))*(Input!$I$23)*(1/'   '!$C$18)*(Input!$I$72/100)*(VLOOKUP(VLOOKUP('    '!$B47,'   '!$B$92:$N$193,'   '!$C$8),'   '!$B$197:$L$208,2))</f>
        <v>22.6498928482378</v>
      </c>
      <c r="G47" s="107" t="n">
        <f aca="false">(VLOOKUP((Input!$I$16),('   '!$C$30:$D$89),2))*((1+('   '!$K$63))^((Input!$I$19)-('   '!$A$19)))*(1/((1+((Input!$I$83)/100))^($B47)))*(Input!$I$23)*('   '!$C$19)*(Input!$I$72/100)*(VLOOKUP(VLOOKUP('    '!$B47,'   '!$B$92:$N$193,'   '!$C$8),'   '!$B$212:$L$223,2))</f>
        <v>8.26244651818226</v>
      </c>
      <c r="H47" s="105" t="n">
        <f aca="false">H46+1</f>
        <v>42</v>
      </c>
      <c r="I47" s="202" t="n">
        <f aca="false">IF(VLOOKUP(($B47),('   '!$B$92:$N$193),('   '!$D$8))=1,((Input!$I$43)*(Input!$I$68/100))*(1/((1+((Input!$I$83)/100))^($B47-1))),0)</f>
        <v>0</v>
      </c>
      <c r="J47" s="106" t="n">
        <f aca="false">((Input!$I$23)/('   '!$D$15))*(Input!$I$77)*((1+('   '!$K$62))^((Input!$I$19)-('   '!$A$16)))*(1/((1+((Input!$I$83)/100))^($B47)))</f>
        <v>192.693037626422</v>
      </c>
      <c r="K47" s="106" t="n">
        <f aca="false">(Input!$I$23)*('   '!$D$21)*('   '!$D$22)*((1+('   '!$K$64))^((Input!$I$19)-('   '!$A$22)))*(1/((1+((Input!$I$83)/100))^($B47)))</f>
        <v>20.3731557982576</v>
      </c>
      <c r="L47" s="106" t="n">
        <f aca="false">(VLOOKUP((Input!$I$16),('   '!$C$30:$D$89),2))*(Input!$I$60)*(((Input!$I$64)/100)+1)*(1/((1+((Input!$I$83)/100))^($B47)))*(Input!$I$23)*(1/'   '!$D$18)*(Input!$I$72/100)*(VLOOKUP(VLOOKUP('    '!$B47,'   '!$B$92:$N$193,'   '!$D$8),'   '!$B$197:$L$208,3))</f>
        <v>30.039219593053</v>
      </c>
      <c r="M47" s="107" t="n">
        <f aca="false">(VLOOKUP((Input!$I$16),('   '!$C$30:$D$89),2))*((1+('   '!$K$63))^((Input!$I$19)-('   '!$A$19)))*(1/((1+((Input!$I$83)/100))^($B47)))*(Input!$I$23)*('   '!$D$19)*(Input!$I$72/100)*(VLOOKUP(VLOOKUP('    '!$B47,'   '!$B$92:$N$193,'   '!$D$8),'   '!$B$212:$L$223,3))</f>
        <v>28.8619707141983</v>
      </c>
      <c r="N47" s="105" t="n">
        <f aca="false">N46+1</f>
        <v>42</v>
      </c>
      <c r="O47" s="202" t="n">
        <f aca="false">IF(VLOOKUP(($B47),('   '!$B$92:$N$193),('   '!$E$8))=1,((Input!$I$44)*(Input!$I$68/100))*(1/((1+((Input!$I$83)/100))^($B47-1))),0)</f>
        <v>0</v>
      </c>
      <c r="P47" s="106" t="n">
        <f aca="false">((Input!$I$23)/('   '!$E$15))*(Input!$I$77)*((1+('   '!$K$62))^((Input!$I$19)-('   '!$A$16)))*(1/((1+((Input!$I$83)/100))^($B47)))</f>
        <v>279.458134679204</v>
      </c>
      <c r="Q47" s="106" t="n">
        <f aca="false">(Input!$I$23)*('   '!$E$21)*('   '!$E$22)*((1+('   '!$K$64))^((Input!$I$19)-('   '!$A$22)))*(1/((1+((Input!$I$83)/100))^($B47)))</f>
        <v>30.5597336973864</v>
      </c>
      <c r="R47" s="106" t="n">
        <f aca="false">(VLOOKUP((Input!$I$16),('   '!$C$30:$D$89),2))*(Input!$I$60)*(((Input!$I$64)/100)+1)*(1/((1+((Input!$I$83)/100))^($B47)))*(Input!$I$23)*(1/'   '!$E$18)*(Input!$I$72/100)*(VLOOKUP(VLOOKUP('    '!$B47,'   '!$B$92:$N$193,'   '!$E$8),'   '!$B$197:$L$208,4))</f>
        <v>30.3604946689146</v>
      </c>
      <c r="S47" s="107" t="n">
        <f aca="false">(VLOOKUP((Input!$I$16),('   '!$C$30:$D$89),2))*((1+('   '!$K$63))^((Input!$I$19)-('   '!$A$19)))*(1/((1+((Input!$I$83)/100))^($B47)))*(Input!$I$23)*('   '!$E$19)*(Input!$I$72/100)*(VLOOKUP(VLOOKUP('    '!$B47,'   '!$B$92:$N$193,'   '!$E$8),'   '!$B$212:$L$223,4))</f>
        <v>30.5597336973864</v>
      </c>
      <c r="T47" s="105" t="n">
        <f aca="false">T46+1</f>
        <v>42</v>
      </c>
      <c r="U47" s="202" t="n">
        <f aca="false">IF(VLOOKUP(($B47),('   '!$B$92:$N$193),('   '!$F$8))=1,((Input!$I$45)*(Input!$I$68/100))*(1/((1+((Input!$I$83)/100))^($B47-1))),0)</f>
        <v>0</v>
      </c>
      <c r="V47" s="106" t="n">
        <f aca="false">((Input!$I$23)/('   '!$F$15))*(Input!$I$79)*((1+('   '!$K$62))^((Input!$I$19)-('   '!$A$16)))*(1/((1+((Input!$I$83)/100))^($B47)))</f>
        <v>172.779536099245</v>
      </c>
      <c r="W47" s="106" t="n">
        <f aca="false">(Input!$I$23)*('   '!$F$21)*('   '!$F$22)*((1+('   '!$K$64))^((Input!$I$19)-('   '!$A$22)))*(1/((1+((Input!$I$83)/100))^($B47)))</f>
        <v>30.5597336973864</v>
      </c>
      <c r="X47" s="106" t="n">
        <f aca="false">(VLOOKUP((Input!$I$16),('   '!$C$30:$D$89),2))*(Input!$I$60)*(((Input!$I$64)/100)+1)*(1/((1+((Input!$I$83)/100))^($B47)))*(Input!$I$23)*(1/'   '!$F$18)*(Input!$I$72/100)*(VLOOKUP(VLOOKUP('    '!$B47,'   '!$B$92:$N$193,'   '!$F$8),'   '!$B$197:$L$208,5))</f>
        <v>21.6860676206533</v>
      </c>
      <c r="Y47" s="107" t="n">
        <f aca="false">(VLOOKUP((Input!$I$16),('   '!$C$30:$D$89),2))*((1+('   '!$K$63))^((Input!$I$19)-('   '!$A$19)))*(1/((1+((Input!$I$83)/100))^($B47)))*(Input!$I$23)*('   '!$F$19)*(Input!$I$72/100)*(VLOOKUP(VLOOKUP('    '!$B47,'   '!$B$92:$N$193,'   '!$F$8),'   '!$B$212:$L$223,5))</f>
        <v>15.2798668486932</v>
      </c>
      <c r="Z47" s="105" t="n">
        <f aca="false">Z46+1</f>
        <v>42</v>
      </c>
      <c r="AA47" s="202" t="n">
        <f aca="false">IF(VLOOKUP(($B47),('   '!$B$92:$N$193),('   '!$G$8))=1,((Input!$I$46)*(Input!$I$68/100))*(1/((1+((Input!$I$83)/100))^($B47-1))),0)</f>
        <v>0</v>
      </c>
      <c r="AB47" s="106" t="n">
        <f aca="false">((Input!$I$23)/('   '!$G$15))*(Input!$I$79)*((1+('   '!$K$62))^((Input!$I$19)-('   '!$A$16)))*(1/((1+((Input!$I$83)/100))^($B47)))</f>
        <v>205.803879564198</v>
      </c>
      <c r="AC47" s="106" t="n">
        <f aca="false">(Input!$I$23)*('   '!$G$21)*('   '!$G$22)*((1+('   '!$K$64))^((Input!$I$19)-('   '!$A$22)))*(1/((1+((Input!$I$83)/100))^($B47)))</f>
        <v>61.1194673947728</v>
      </c>
      <c r="AD47" s="106" t="n">
        <f aca="false">(VLOOKUP((Input!$I$16),('   '!$C$30:$D$89),2))*(Input!$I$60)*(((Input!$I$64)/100)+1)*(1/((1+((Input!$I$83)/100))^($B47)))*(Input!$I$23)*(1/'   '!$G$18)*(Input!$I$72/100)*(VLOOKUP(VLOOKUP('    '!$B47,'   '!$B$92:$N$193,'   '!$G$8),'   '!$B$197:$L$208,6))</f>
        <v>55.9018631999062</v>
      </c>
      <c r="AE47" s="107" t="n">
        <f aca="false">(VLOOKUP((Input!$I$16),('   '!$C$30:$D$89),2))*((1+('   '!$K$63))^((Input!$I$19)-('   '!$A$19)))*(1/((1+((Input!$I$83)/100))^($B47)))*(Input!$I$23)*('   '!$G$19)*(Input!$I$72/100)*(VLOOKUP(VLOOKUP('    '!$B47,'   '!$B$92:$N$193,'   '!$G$8),'   '!$B$212:$L$223,6))</f>
        <v>44.8209427561667</v>
      </c>
      <c r="AF47" s="105" t="n">
        <f aca="false">AF46+1</f>
        <v>42</v>
      </c>
      <c r="AG47" s="202" t="n">
        <f aca="false">IF(VLOOKUP(($B47),('   '!$B$92:$N$193),('   '!$H$8))=1,((Input!$I$47)*(Input!$I$68/100))*(1/((1+((Input!$I$83)/100))^($B47-1))),0)</f>
        <v>0</v>
      </c>
      <c r="AH47" s="106" t="n">
        <f aca="false">((Input!$I$23)/('   '!$H$15))*(Input!$I$79)*((1+('   '!$K$62))^((Input!$I$19)-('   '!$A$16)))*(1/((1+((Input!$I$83)/100))^($B47)))</f>
        <v>246.010597757203</v>
      </c>
      <c r="AI47" s="106" t="n">
        <f aca="false">(Input!$I$23)*('   '!$H$21)*('   '!$H$22)*((1+('   '!$K$64))^((Input!$I$19)-('   '!$A$22)))*(1/((1+((Input!$I$83)/100))^($B47)))</f>
        <v>61.1194673947728</v>
      </c>
      <c r="AJ47" s="106" t="n">
        <f aca="false">(VLOOKUP((Input!$I$16),('   '!$C$30:$D$89),2))*(Input!$I$60)*(((Input!$I$64)/100)+1)*(1/((1+((Input!$I$83)/100))^($B47)))*(Input!$I$23)*(1/'   '!$H$18)*(Input!$I$72/100)*(VLOOKUP(VLOOKUP('    '!$B47,'   '!$B$92:$N$193,'   '!$H$8),'   '!$B$197:$L$208,7))</f>
        <v>53.974212744737</v>
      </c>
      <c r="AK47" s="107" t="n">
        <f aca="false">(VLOOKUP((Input!$I$16),('   '!$C$30:$D$89),2))*((1+('   '!$K$63))^((Input!$I$19)-('   '!$A$19)))*(1/((1+((Input!$I$83)/100))^($B47)))*(Input!$I$23)*('   '!$H$19)*(Input!$I$72/100)*(VLOOKUP(VLOOKUP('    '!$B47,'   '!$B$92:$N$193,'   '!$H$8),'   '!$B$212:$L$223,7))</f>
        <v>46.1791531427173</v>
      </c>
      <c r="AL47" s="105" t="n">
        <f aca="false">AL46+1</f>
        <v>42</v>
      </c>
      <c r="AM47" s="202" t="n">
        <f aca="false">IF(VLOOKUP(($B47),('   '!$B$92:$N$193),('   '!$I$8))=1,((Input!$I$48)*(Input!$I$68/100))*(1/((1+((Input!$I$83)/100))^($B47-1))),0)</f>
        <v>0</v>
      </c>
      <c r="AN47" s="106" t="n">
        <f aca="false">((Input!$I$23)/('   '!$I$15))*(Input!$I$79)*((1+('   '!$K$62))^((Input!$I$19)-('   '!$A$16)))*(1/((1+((Input!$I$83)/100))^($B47)))</f>
        <v>177.315514373927</v>
      </c>
      <c r="AO47" s="106" t="n">
        <f aca="false">(Input!$I$23)*('   '!$I$21)*('   '!$I$22)*((1+('   '!$K$64))^((Input!$I$19)-('   '!$A$22)))*(1/((1+((Input!$I$83)/100))^($B47)))</f>
        <v>42.4440745797034</v>
      </c>
      <c r="AP47" s="106" t="n">
        <f aca="false">(VLOOKUP((Input!$I$16),('   '!$C$30:$D$89),2))*(Input!$I$60)*(((Input!$I$64)/100)+1)*(1/((1+((Input!$I$83)/100))^($B47)))*(Input!$I$23)*(1/'   '!$I$18)*(Input!$I$72/100)*(VLOOKUP(VLOOKUP('    '!$B47,'   '!$B$92:$N$193,'   '!$I$8),'   '!$B$197:$L$208,8))</f>
        <v>85.7804452550284</v>
      </c>
      <c r="AQ47" s="107" t="n">
        <f aca="false">(VLOOKUP((Input!$I$16),('   '!$C$30:$D$89),2))*((1+('   '!$K$63))^((Input!$I$19)-('   '!$A$19)))*(1/((1+((Input!$I$83)/100))^($B47)))*(Input!$I$23)*('   '!$I$19)*(Input!$I$72/100)*(VLOOKUP(VLOOKUP('    '!$B47,'   '!$B$92:$N$193,'   '!$I$8),'   '!$B$212:$L$223,8))</f>
        <v>50.932889495644</v>
      </c>
      <c r="AR47" s="105" t="n">
        <f aca="false">AR46+1</f>
        <v>42</v>
      </c>
      <c r="AS47" s="202" t="n">
        <f aca="false">IF(VLOOKUP(($B47),('   '!$B$92:$N$193),('   '!$J$8))=1,((Input!$I$49)*(Input!$I$68/100))*(1/((1+((Input!$I$83)/100))^($B47-1))),0)</f>
        <v>0</v>
      </c>
      <c r="AT47" s="106" t="n">
        <f aca="false">((Input!$I$23)/('   '!$J$15))*(Input!$I$79)*((1+('   '!$K$62))^((Input!$I$19)-('   '!$A$16)))*(1/((1+((Input!$I$83)/100))^($B47)))</f>
        <v>239.661937169921</v>
      </c>
      <c r="AU47" s="106" t="n">
        <f aca="false">(Input!$I$23)*('   '!$J$21)*('   '!$J$22)*((1+('   '!$K$64))^((Input!$I$19)-('   '!$A$22)))*(1/((1+((Input!$I$83)/100))^($B47)))</f>
        <v>44.1418375628915</v>
      </c>
      <c r="AV47" s="106" t="n">
        <f aca="false">(VLOOKUP((Input!$I$16),('   '!$C$30:$D$89),2))*(Input!$I$60)*(((Input!$I$64)/100)+1)*(1/((1+((Input!$I$83)/100))^($B47)))*(Input!$I$23)*(1/'   '!$J$18)*(Input!$I$72/100)*(VLOOKUP(VLOOKUP('    '!$B47,'   '!$B$92:$N$193,'   '!$J$8),'   '!$B$197:$L$208,9))</f>
        <v>93.3158061252352</v>
      </c>
      <c r="AW47" s="107" t="n">
        <f aca="false">(VLOOKUP((Input!$I$16),('   '!$C$30:$D$89),2))*((1+('   '!$K$63))^((Input!$I$19)-('   '!$A$19)))*(1/((1+((Input!$I$83)/100))^($B47)))*(Input!$I$23)*('   '!$J$19)*(Input!$I$72/100)*(VLOOKUP(VLOOKUP('    '!$B47,'   '!$B$92:$N$193,'   '!$J$8),'   '!$B$212:$L$223,9))</f>
        <v>64.8236775399106</v>
      </c>
      <c r="AX47" s="105" t="n">
        <f aca="false">AX46+1</f>
        <v>42</v>
      </c>
      <c r="AY47" s="202" t="n">
        <f aca="false">IF(VLOOKUP(($B47),('   '!$B$92:$N$193),('   '!$K$8))=1,((Input!$I$50)*(Input!$I$68/100))*(1/((1+((Input!$I$83)/100))^($B47-1))),0)</f>
        <v>0</v>
      </c>
      <c r="AZ47" s="106" t="n">
        <f aca="false">((Input!$I$23)/('   '!$K$15))*(Input!$I$79)*((1+('   '!$K$62))^((Input!$I$19)-('   '!$A$16)))*(1/((1+((Input!$I$83)/100))^($B47)))</f>
        <v>337.705456921252</v>
      </c>
      <c r="BA47" s="106" t="n">
        <f aca="false">(Input!$I$23)*('   '!$K$21)*('   '!$K$22)*((1+('   '!$K$64))^((Input!$I$19)-('   '!$A$22)))*(1/((1+((Input!$I$83)/100))^($B47)))</f>
        <v>42.4440745797034</v>
      </c>
      <c r="BB47" s="106" t="n">
        <f aca="false">(VLOOKUP((Input!$I$16),('   '!$C$30:$D$89),2))*(Input!$I$60)*(((Input!$I$64)/100)+1)*(1/((1+((Input!$I$83)/100))^($B47)))*(Input!$I$23)*(1/'   '!$K$18)*(Input!$I$72/100)*(VLOOKUP(VLOOKUP('    '!$B47,'   '!$B$92:$N$193,'   '!$K$8),'   '!$B$197:$L$208,10))</f>
        <v>167.355107698779</v>
      </c>
      <c r="BC47" s="107" t="n">
        <f aca="false">(VLOOKUP((Input!$I$16),('   '!$C$30:$D$89),2))*((1+('   '!$K$63))^((Input!$I$19)-('   '!$A$19)))*(1/((1+((Input!$I$83)/100))^($B47)))*(Input!$I$23)*('   '!$K$19)*(Input!$I$72/100)*(VLOOKUP(VLOOKUP('    '!$B47,'   '!$B$92:$N$193,'   '!$K$8),'   '!$B$212:$L$223,10))</f>
        <v>91.9878852709207</v>
      </c>
      <c r="BD47" s="105" t="n">
        <f aca="false">BD46+1</f>
        <v>42</v>
      </c>
      <c r="BE47" s="202" t="e">
        <f aca="false">IF(VLOOKUP(($B47),('   '!$B$92:$N$193),('   '!$L$8))=1,((#REF!)*(Input!$I$68/100))*(1/((1+((Input!$I$83)/100))^($B47-1))),0)</f>
        <v>#VALUE!</v>
      </c>
      <c r="BF47" s="106" t="e">
        <f aca="false">((Input!$I$23)/('   '!$L$15))*(Input!$I$79)*((1+('   '!$K$62))^((Input!$I$19)-('   '!$A$16)))*(1/((1+((Input!$I$83)/100))^($B47)))</f>
        <v>#VALUE!</v>
      </c>
      <c r="BG47" s="106" t="e">
        <f aca="false">(Input!$I$23)*('   '!$L$21)*('   '!$L$22)*((1+('   '!$K$64))^((Input!$I$19)-('   '!$A$22)))*(1/((1+((Input!$I$83)/100))^($B47)))</f>
        <v>#VALUE!</v>
      </c>
      <c r="BH47" s="106" t="e">
        <f aca="false">(VLOOKUP((Input!$I$16),('   '!$C$30:$D$89),2))*(Input!$I$60)*(((Input!$I$64)/100)+1)*(1/((1+((Input!$I$83)/100))^($B47)))*(Input!$I$23)*(1/'   '!$L$18)*(Input!$I$72/100)*(VLOOKUP(VLOOKUP('    '!$B47,'   '!$B$92:$N$193,'   '!$L$8),'   '!$B$197:$L$208,11))</f>
        <v>#VALUE!</v>
      </c>
      <c r="BI47" s="107" t="e">
        <f aca="false">(VLOOKUP((Input!$I$16),('   '!$C$30:$D$89),2))*((1+('   '!$K$63))^((Input!$I$19)-('   '!$A$19)))*(1/((1+((Input!$I$83)/100))^($B47)))*(Input!$I$23)*('   '!$L$19)*(Input!$I$72/100)*(VLOOKUP(VLOOKUP('    '!$B47,'   '!$B$92:$N$193,'   '!$L$8),'   '!$B$212:$L$223,11))</f>
        <v>#VALUE!</v>
      </c>
      <c r="BJ47" s="1"/>
    </row>
    <row r="48" customFormat="false" ht="14.65" hidden="true" customHeight="false" outlineLevel="0" collapsed="false">
      <c r="A48" s="1"/>
      <c r="B48" s="105" t="n">
        <f aca="false">B47+1</f>
        <v>43</v>
      </c>
      <c r="C48" s="202" t="n">
        <f aca="false">IF(VLOOKUP(($B48),('   '!$B$92:$S$193),('   '!$C$8))=1,((Input!$I$42)*(Input!$I$68/100))*(1/((1+((Input!$I$83)/100))^($B48-1))),0)</f>
        <v>0</v>
      </c>
      <c r="D48" s="106" t="n">
        <f aca="false">((Input!$I$23)/('   '!$C$15))*(Input!$I$77)*((1+('   '!$K$62))^((Input!$I$19)-('   '!$A$16)))*(1/((1+((Input!$I$83)/100))^($B48)))</f>
        <v>168.300661720993</v>
      </c>
      <c r="E48" s="106" t="n">
        <f aca="false">(Input!$I$23)*('   '!$C$21)*('   '!$C$22)*((1+('   '!$K$64))^((Input!$I$19)-('   '!$A$22)))*(1/((1+((Input!$I$83)/100))^($B48)))</f>
        <v>14.0828265886573</v>
      </c>
      <c r="F48" s="106" t="n">
        <f aca="false">(VLOOKUP((Input!$I$16),('   '!$C$30:$D$89),2))*(Input!$I$60)*(((Input!$I$64)/100)+1)*(1/((1+((Input!$I$83)/100))^($B48)))*(Input!$I$23)*(1/'   '!$C$18)*(Input!$I$72/100)*(VLOOKUP(VLOOKUP('    '!$B48,'   '!$B$92:$N$193,'   '!$C$8),'   '!$B$197:$L$208,2))</f>
        <v>23.5404318257987</v>
      </c>
      <c r="G48" s="107" t="n">
        <f aca="false">(VLOOKUP((Input!$I$16),('   '!$C$30:$D$89),2))*((1+('   '!$K$63))^((Input!$I$19)-('   '!$A$19)))*(1/((1+((Input!$I$83)/100))^($B48)))*(Input!$I$23)*('   '!$C$19)*(Input!$I$72/100)*(VLOOKUP(VLOOKUP('    '!$B48,'   '!$B$92:$N$193,'   '!$C$8),'   '!$B$212:$L$223,2))</f>
        <v>8.65833042117451</v>
      </c>
      <c r="H48" s="105" t="n">
        <f aca="false">H47+1</f>
        <v>43</v>
      </c>
      <c r="I48" s="202" t="n">
        <f aca="false">IF(VLOOKUP(($B48),('   '!$B$92:$N$193),('   '!$D$8))=1,((Input!$I$43)*(Input!$I$68/100))*(1/((1+((Input!$I$83)/100))^($B48-1))),0)</f>
        <v>0</v>
      </c>
      <c r="J48" s="106" t="n">
        <f aca="false">((Input!$I$23)/('   '!$D$15))*(Input!$I$77)*((1+('   '!$K$62))^((Input!$I$19)-('   '!$A$16)))*(1/((1+((Input!$I$83)/100))^($B48)))</f>
        <v>177.597269701772</v>
      </c>
      <c r="K48" s="106" t="n">
        <f aca="false">(Input!$I$23)*('   '!$D$21)*('   '!$D$22)*((1+('   '!$K$64))^((Input!$I$19)-('   '!$A$22)))*(1/((1+((Input!$I$83)/100))^($B48)))</f>
        <v>18.7771021182098</v>
      </c>
      <c r="L48" s="106" t="n">
        <f aca="false">(VLOOKUP((Input!$I$16),('   '!$C$30:$D$89),2))*(Input!$I$60)*(((Input!$I$64)/100)+1)*(1/((1+((Input!$I$83)/100))^($B48)))*(Input!$I$23)*(1/'   '!$D$18)*(Input!$I$72/100)*(VLOOKUP(VLOOKUP('    '!$B48,'   '!$B$92:$N$193,'   '!$D$8),'   '!$B$197:$L$208,3))</f>
        <v>30.9430833433455</v>
      </c>
      <c r="M48" s="107" t="n">
        <f aca="false">(VLOOKUP((Input!$I$16),('   '!$C$30:$D$89),2))*((1+('   '!$K$63))^((Input!$I$19)-('   '!$A$19)))*(1/((1+((Input!$I$83)/100))^($B48)))*(Input!$I$23)*('   '!$D$19)*(Input!$I$72/100)*(VLOOKUP(VLOOKUP('    '!$B48,'   '!$B$92:$N$193,'   '!$D$8),'   '!$B$212:$L$223,3))</f>
        <v>29.7304116871655</v>
      </c>
      <c r="N48" s="105" t="n">
        <f aca="false">N47+1</f>
        <v>43</v>
      </c>
      <c r="O48" s="202" t="n">
        <f aca="false">IF(VLOOKUP(($B48),('   '!$B$92:$N$193),('   '!$E$8))=1,((Input!$I$44)*(Input!$I$68/100))*(1/((1+((Input!$I$83)/100))^($B48-1))),0)</f>
        <v>0</v>
      </c>
      <c r="P48" s="106" t="n">
        <f aca="false">((Input!$I$23)/('   '!$E$15))*(Input!$I$77)*((1+('   '!$K$62))^((Input!$I$19)-('   '!$A$16)))*(1/((1+((Input!$I$83)/100))^($B48)))</f>
        <v>257.565101086823</v>
      </c>
      <c r="Q48" s="106" t="n">
        <f aca="false">(Input!$I$23)*('   '!$E$21)*('   '!$E$22)*((1+('   '!$K$64))^((Input!$I$19)-('   '!$A$22)))*(1/((1+((Input!$I$83)/100))^($B48)))</f>
        <v>28.1656531773147</v>
      </c>
      <c r="R48" s="106" t="n">
        <f aca="false">(VLOOKUP((Input!$I$16),('   '!$C$30:$D$89),2))*(Input!$I$60)*(((Input!$I$64)/100)+1)*(1/((1+((Input!$I$83)/100))^($B48)))*(Input!$I$23)*(1/'   '!$E$18)*(Input!$I$72/100)*(VLOOKUP(VLOOKUP('    '!$B48,'   '!$B$92:$N$193,'   '!$E$8),'   '!$B$197:$L$208,4))</f>
        <v>34.2002500110661</v>
      </c>
      <c r="S48" s="107" t="n">
        <f aca="false">(VLOOKUP((Input!$I$16),('   '!$C$30:$D$89),2))*((1+('   '!$K$63))^((Input!$I$19)-('   '!$A$19)))*(1/((1+((Input!$I$83)/100))^($B48)))*(Input!$I$23)*('   '!$E$19)*(Input!$I$72/100)*(VLOOKUP(VLOOKUP('    '!$B48,'   '!$B$92:$N$193,'   '!$E$8),'   '!$B$212:$L$223,4))</f>
        <v>31.2951701970163</v>
      </c>
      <c r="T48" s="105" t="n">
        <f aca="false">T47+1</f>
        <v>43</v>
      </c>
      <c r="U48" s="202" t="n">
        <f aca="false">IF(VLOOKUP(($B48),('   '!$B$92:$N$193),('   '!$F$8))=1,((Input!$I$45)*(Input!$I$68/100))*(1/((1+((Input!$I$83)/100))^($B48-1))),0)</f>
        <v>0</v>
      </c>
      <c r="V48" s="106" t="n">
        <f aca="false">((Input!$I$23)/('   '!$F$15))*(Input!$I$79)*((1+('   '!$K$62))^((Input!$I$19)-('   '!$A$16)))*(1/((1+((Input!$I$83)/100))^($B48)))</f>
        <v>159.243812073037</v>
      </c>
      <c r="W48" s="106" t="n">
        <f aca="false">(Input!$I$23)*('   '!$F$21)*('   '!$F$22)*((1+('   '!$K$64))^((Input!$I$19)-('   '!$A$22)))*(1/((1+((Input!$I$83)/100))^($B48)))</f>
        <v>28.1656531773147</v>
      </c>
      <c r="X48" s="106" t="n">
        <f aca="false">(VLOOKUP((Input!$I$16),('   '!$C$30:$D$89),2))*(Input!$I$60)*(((Input!$I$64)/100)+1)*(1/((1+((Input!$I$83)/100))^($B48)))*(Input!$I$23)*(1/'   '!$F$18)*(Input!$I$72/100)*(VLOOKUP(VLOOKUP('    '!$B48,'   '!$B$92:$N$193,'   '!$F$8),'   '!$B$197:$L$208,5))</f>
        <v>22.2079545526403</v>
      </c>
      <c r="Y48" s="107" t="n">
        <f aca="false">(VLOOKUP((Input!$I$16),('   '!$C$30:$D$89),2))*((1+('   '!$K$63))^((Input!$I$19)-('   '!$A$19)))*(1/((1+((Input!$I$83)/100))^($B48)))*(Input!$I$23)*('   '!$F$19)*(Input!$I$72/100)*(VLOOKUP(VLOOKUP('    '!$B48,'   '!$B$92:$N$193,'   '!$F$8),'   '!$B$212:$L$223,5))</f>
        <v>15.6475850985082</v>
      </c>
      <c r="Z48" s="105" t="n">
        <f aca="false">Z47+1</f>
        <v>43</v>
      </c>
      <c r="AA48" s="202" t="n">
        <f aca="false">IF(VLOOKUP(($B48),('   '!$B$92:$N$193),('   '!$G$8))=1,((Input!$I$46)*(Input!$I$68/100))*(1/((1+((Input!$I$83)/100))^($B48-1))),0)</f>
        <v>1152.72307311428</v>
      </c>
      <c r="AB48" s="106" t="n">
        <f aca="false">((Input!$I$23)/('   '!$G$15))*(Input!$I$79)*((1+('   '!$K$62))^((Input!$I$19)-('   '!$A$16)))*(1/((1+((Input!$I$83)/100))^($B48)))</f>
        <v>189.680994990044</v>
      </c>
      <c r="AC48" s="106" t="n">
        <f aca="false">(Input!$I$23)*('   '!$G$21)*('   '!$G$22)*((1+('   '!$K$64))^((Input!$I$19)-('   '!$A$22)))*(1/((1+((Input!$I$83)/100))^($B48)))</f>
        <v>56.3313063546293</v>
      </c>
      <c r="AD48" s="106" t="n">
        <f aca="false">(VLOOKUP((Input!$I$16),('   '!$C$30:$D$89),2))*(Input!$I$60)*(((Input!$I$64)/100)+1)*(1/((1+((Input!$I$83)/100))^($B48)))*(Input!$I$23)*(1/'   '!$G$18)*(Input!$I$72/100)*(VLOOKUP(VLOOKUP('    '!$B48,'   '!$B$92:$N$193,'   '!$G$8),'   '!$B$197:$L$208,6))</f>
        <v>31.979454555802</v>
      </c>
      <c r="AE48" s="107" t="n">
        <f aca="false">(VLOOKUP((Input!$I$16),('   '!$C$30:$D$89),2))*((1+('   '!$K$63))^((Input!$I$19)-('   '!$A$19)))*(1/((1+((Input!$I$83)/100))^($B48)))*(Input!$I$23)*('   '!$G$19)*(Input!$I$72/100)*(VLOOKUP(VLOOKUP('    '!$B48,'   '!$B$92:$N$193,'   '!$G$8),'   '!$B$212:$L$223,6))</f>
        <v>25.036136157613</v>
      </c>
      <c r="AF48" s="105" t="n">
        <f aca="false">AF47+1</f>
        <v>43</v>
      </c>
      <c r="AG48" s="202" t="n">
        <f aca="false">IF(VLOOKUP(($B48),('   '!$B$92:$N$193),('   '!$H$8))=1,((Input!$I$47)*(Input!$I$68/100))*(1/((1+((Input!$I$83)/100))^($B48-1))),0)</f>
        <v>1784.86153256405</v>
      </c>
      <c r="AH48" s="106" t="n">
        <f aca="false">((Input!$I$23)/('   '!$H$15))*(Input!$I$79)*((1+('   '!$K$62))^((Input!$I$19)-('   '!$A$16)))*(1/((1+((Input!$I$83)/100))^($B48)))</f>
        <v>226.737878117238</v>
      </c>
      <c r="AI48" s="106" t="n">
        <f aca="false">(Input!$I$23)*('   '!$H$21)*('   '!$H$22)*((1+('   '!$K$64))^((Input!$I$19)-('   '!$A$22)))*(1/((1+((Input!$I$83)/100))^($B48)))</f>
        <v>56.3313063546293</v>
      </c>
      <c r="AJ48" s="106" t="n">
        <f aca="false">(VLOOKUP((Input!$I$16),('   '!$C$30:$D$89),2))*(Input!$I$60)*(((Input!$I$64)/100)+1)*(1/((1+((Input!$I$83)/100))^($B48)))*(Input!$I$23)*(1/'   '!$H$18)*(Input!$I$72/100)*(VLOOKUP(VLOOKUP('    '!$B48,'   '!$B$92:$N$193,'   '!$H$8),'   '!$B$197:$L$208,7))</f>
        <v>30.2028181915908</v>
      </c>
      <c r="AK48" s="107" t="n">
        <f aca="false">(VLOOKUP((Input!$I$16),('   '!$C$30:$D$89),2))*((1+('   '!$K$63))^((Input!$I$19)-('   '!$A$19)))*(1/((1+((Input!$I$83)/100))^($B48)))*(Input!$I$23)*('   '!$H$19)*(Input!$I$72/100)*(VLOOKUP(VLOOKUP('    '!$B48,'   '!$B$92:$N$193,'   '!$H$8),'   '!$B$212:$L$223,7))</f>
        <v>25.036136157613</v>
      </c>
      <c r="AL48" s="105" t="n">
        <f aca="false">AL47+1</f>
        <v>43</v>
      </c>
      <c r="AM48" s="202" t="n">
        <f aca="false">IF(VLOOKUP(($B48),('   '!$B$92:$N$193),('   '!$I$8))=1,((Input!$I$48)*(Input!$I$68/100))*(1/((1+((Input!$I$83)/100))^($B48-1))),0)</f>
        <v>1933.59999361106</v>
      </c>
      <c r="AN48" s="106" t="n">
        <f aca="false">((Input!$I$23)/('   '!$I$15))*(Input!$I$79)*((1+('   '!$K$62))^((Input!$I$19)-('   '!$A$16)))*(1/((1+((Input!$I$83)/100))^($B48)))</f>
        <v>163.424437210993</v>
      </c>
      <c r="AO48" s="106" t="n">
        <f aca="false">(Input!$I$23)*('   '!$I$21)*('   '!$I$22)*((1+('   '!$K$64))^((Input!$I$19)-('   '!$A$22)))*(1/((1+((Input!$I$83)/100))^($B48)))</f>
        <v>39.1189627462704</v>
      </c>
      <c r="AP48" s="106" t="n">
        <f aca="false">(VLOOKUP((Input!$I$16),('   '!$C$30:$D$89),2))*(Input!$I$60)*(((Input!$I$64)/100)+1)*(1/((1+((Input!$I$83)/100))^($B48)))*(Input!$I$23)*(1/'   '!$I$18)*(Input!$I$72/100)*(VLOOKUP(VLOOKUP('    '!$B48,'   '!$B$92:$N$193,'   '!$I$8),'   '!$B$197:$L$208,8))</f>
        <v>45.3042272873862</v>
      </c>
      <c r="AQ48" s="107" t="n">
        <f aca="false">(VLOOKUP((Input!$I$16),('   '!$C$30:$D$89),2))*((1+('   '!$K$63))^((Input!$I$19)-('   '!$A$19)))*(1/((1+((Input!$I$83)/100))^($B48)))*(Input!$I$23)*('   '!$I$19)*(Input!$I$72/100)*(VLOOKUP(VLOOKUP('    '!$B48,'   '!$B$92:$N$193,'   '!$I$8),'   '!$B$212:$L$223,8))</f>
        <v>28.1656531773147</v>
      </c>
      <c r="AR48" s="105" t="n">
        <f aca="false">AR47+1</f>
        <v>43</v>
      </c>
      <c r="AS48" s="202" t="n">
        <f aca="false">IF(VLOOKUP(($B48),('   '!$B$92:$N$193),('   '!$J$8))=1,((Input!$I$49)*(Input!$I$68/100))*(1/((1+((Input!$I$83)/100))^($B48-1))),0)</f>
        <v>0</v>
      </c>
      <c r="AT48" s="106" t="n">
        <f aca="false">((Input!$I$23)/('   '!$J$15))*(Input!$I$79)*((1+('   '!$K$62))^((Input!$I$19)-('   '!$A$16)))*(1/((1+((Input!$I$83)/100))^($B48)))</f>
        <v>220.886578036793</v>
      </c>
      <c r="AU48" s="106" t="n">
        <f aca="false">(Input!$I$23)*('   '!$J$21)*('   '!$J$22)*((1+('   '!$K$64))^((Input!$I$19)-('   '!$A$22)))*(1/((1+((Input!$I$83)/100))^($B48)))</f>
        <v>40.6837212561212</v>
      </c>
      <c r="AV48" s="106" t="n">
        <f aca="false">(VLOOKUP((Input!$I$16),('   '!$C$30:$D$89),2))*(Input!$I$60)*(((Input!$I$64)/100)+1)*(1/((1+((Input!$I$83)/100))^($B48)))*(Input!$I$23)*(1/'   '!$J$18)*(Input!$I$72/100)*(VLOOKUP(VLOOKUP('    '!$B48,'   '!$B$92:$N$193,'   '!$J$8),'   '!$B$197:$L$208,9))</f>
        <v>91.6582851536245</v>
      </c>
      <c r="AW48" s="107" t="n">
        <f aca="false">(VLOOKUP((Input!$I$16),('   '!$C$30:$D$89),2))*((1+('   '!$K$63))^((Input!$I$19)-('   '!$A$19)))*(1/((1+((Input!$I$83)/100))^($B48)))*(Input!$I$23)*('   '!$J$19)*(Input!$I$72/100)*(VLOOKUP(VLOOKUP('    '!$B48,'   '!$B$92:$N$193,'   '!$J$8),'   '!$B$212:$L$223,9))</f>
        <v>65.4353558664886</v>
      </c>
      <c r="AX48" s="105" t="n">
        <f aca="false">AX47+1</f>
        <v>43</v>
      </c>
      <c r="AY48" s="202" t="n">
        <f aca="false">IF(VLOOKUP(($B48),('   '!$B$92:$N$193),('   '!$K$8))=1,((Input!$I$50)*(Input!$I$68/100))*(1/((1+((Input!$I$83)/100))^($B48-1))),0)</f>
        <v>0</v>
      </c>
      <c r="AZ48" s="106" t="n">
        <f aca="false">((Input!$I$23)/('   '!$K$15))*(Input!$I$79)*((1+('   '!$K$62))^((Input!$I$19)-('   '!$A$16)))*(1/((1+((Input!$I$83)/100))^($B48)))</f>
        <v>311.249269051845</v>
      </c>
      <c r="BA48" s="106" t="n">
        <f aca="false">(Input!$I$23)*('   '!$K$21)*('   '!$K$22)*((1+('   '!$K$64))^((Input!$I$19)-('   '!$A$22)))*(1/((1+((Input!$I$83)/100))^($B48)))</f>
        <v>39.1189627462704</v>
      </c>
      <c r="BB48" s="106" t="n">
        <f aca="false">(VLOOKUP((Input!$I$16),('   '!$C$30:$D$89),2))*(Input!$I$60)*(((Input!$I$64)/100)+1)*(1/((1+((Input!$I$83)/100))^($B48)))*(Input!$I$23)*(1/'   '!$K$18)*(Input!$I$72/100)*(VLOOKUP(VLOOKUP('    '!$B48,'   '!$B$92:$N$193,'   '!$K$8),'   '!$B$197:$L$208,10))</f>
        <v>165.550206665137</v>
      </c>
      <c r="BC48" s="107" t="n">
        <f aca="false">(VLOOKUP((Input!$I$16),('   '!$C$30:$D$89),2))*((1+('   '!$K$63))^((Input!$I$19)-('   '!$A$19)))*(1/((1+((Input!$I$83)/100))^($B48)))*(Input!$I$23)*('   '!$K$19)*(Input!$I$72/100)*(VLOOKUP(VLOOKUP('    '!$B48,'   '!$B$92:$N$193,'   '!$K$8),'   '!$B$212:$L$223,10))</f>
        <v>90.4714920241017</v>
      </c>
      <c r="BD48" s="105" t="n">
        <f aca="false">BD47+1</f>
        <v>43</v>
      </c>
      <c r="BE48" s="202" t="e">
        <f aca="false">IF(VLOOKUP(($B48),('   '!$B$92:$N$193),('   '!$L$8))=1,((#REF!)*(Input!$I$68/100))*(1/((1+((Input!$I$83)/100))^($B48-1))),0)</f>
        <v>#VALUE!</v>
      </c>
      <c r="BF48" s="106" t="e">
        <f aca="false">((Input!$I$23)/('   '!$L$15))*(Input!$I$79)*((1+('   '!$K$62))^((Input!$I$19)-('   '!$A$16)))*(1/((1+((Input!$I$83)/100))^($B48)))</f>
        <v>#VALUE!</v>
      </c>
      <c r="BG48" s="106" t="e">
        <f aca="false">(Input!$I$23)*('   '!$L$21)*('   '!$L$22)*((1+('   '!$K$64))^((Input!$I$19)-('   '!$A$22)))*(1/((1+((Input!$I$83)/100))^($B48)))</f>
        <v>#VALUE!</v>
      </c>
      <c r="BH48" s="106" t="e">
        <f aca="false">(VLOOKUP((Input!$I$16),('   '!$C$30:$D$89),2))*(Input!$I$60)*(((Input!$I$64)/100)+1)*(1/((1+((Input!$I$83)/100))^($B48)))*(Input!$I$23)*(1/'   '!$L$18)*(Input!$I$72/100)*(VLOOKUP(VLOOKUP('    '!$B48,'   '!$B$92:$N$193,'   '!$L$8),'   '!$B$197:$L$208,11))</f>
        <v>#VALUE!</v>
      </c>
      <c r="BI48" s="107" t="e">
        <f aca="false">(VLOOKUP((Input!$I$16),('   '!$C$30:$D$89),2))*((1+('   '!$K$63))^((Input!$I$19)-('   '!$A$19)))*(1/((1+((Input!$I$83)/100))^($B48)))*(Input!$I$23)*('   '!$L$19)*(Input!$I$72/100)*(VLOOKUP(VLOOKUP('    '!$B48,'   '!$B$92:$N$193,'   '!$L$8),'   '!$B$212:$L$223,11))</f>
        <v>#VALUE!</v>
      </c>
      <c r="BJ48" s="1"/>
    </row>
    <row r="49" customFormat="false" ht="14.65" hidden="true" customHeight="false" outlineLevel="0" collapsed="false">
      <c r="A49" s="1"/>
      <c r="B49" s="105" t="n">
        <f aca="false">B48+1</f>
        <v>44</v>
      </c>
      <c r="C49" s="202" t="n">
        <f aca="false">IF(VLOOKUP(($B49),('   '!$B$92:$S$193),('   '!$C$8))=1,((Input!$I$42)*(Input!$I$68/100))*(1/((1+((Input!$I$83)/100))^($B49-1))),0)</f>
        <v>0</v>
      </c>
      <c r="D49" s="106" t="n">
        <f aca="false">((Input!$I$23)/('   '!$C$15))*(Input!$I$77)*((1+('   '!$K$62))^((Input!$I$19)-('   '!$A$16)))*(1/((1+((Input!$I$83)/100))^($B49)))</f>
        <v>155.115817254371</v>
      </c>
      <c r="E49" s="106" t="n">
        <f aca="false">(Input!$I$23)*('   '!$C$21)*('   '!$C$22)*((1+('   '!$K$64))^((Input!$I$19)-('   '!$A$22)))*(1/((1+((Input!$I$83)/100))^($B49)))</f>
        <v>12.9795636761819</v>
      </c>
      <c r="F49" s="106" t="n">
        <f aca="false">(VLOOKUP((Input!$I$16),('   '!$C$30:$D$89),2))*(Input!$I$60)*(((Input!$I$64)/100)+1)*(1/((1+((Input!$I$83)/100))^($B49)))*(Input!$I$23)*(1/'   '!$C$18)*(Input!$I$72/100)*(VLOOKUP(VLOOKUP('    '!$B49,'   '!$B$92:$N$193,'   '!$C$8),'   '!$B$197:$L$208,2))</f>
        <v>24.1524298360512</v>
      </c>
      <c r="G49" s="107" t="n">
        <f aca="false">(VLOOKUP((Input!$I$16),('   '!$C$30:$D$89),2))*((1+('   '!$K$63))^((Input!$I$19)-('   '!$A$19)))*(1/((1+((Input!$I$83)/100))^($B49)))*(Input!$I$23)*('   '!$C$19)*(Input!$I$72/100)*(VLOOKUP(VLOOKUP('    '!$B49,'   '!$B$92:$N$193,'   '!$C$8),'   '!$B$212:$L$223,2))</f>
        <v>8.94147719914752</v>
      </c>
      <c r="H49" s="105" t="n">
        <f aca="false">H48+1</f>
        <v>44</v>
      </c>
      <c r="I49" s="202" t="n">
        <f aca="false">IF(VLOOKUP(($B49),('   '!$B$92:$N$193),('   '!$D$8))=1,((Input!$I$43)*(Input!$I$68/100))*(1/((1+((Input!$I$83)/100))^($B49-1))),0)</f>
        <v>0</v>
      </c>
      <c r="J49" s="106" t="n">
        <f aca="false">((Input!$I$23)/('   '!$D$15))*(Input!$I$77)*((1+('   '!$K$62))^((Input!$I$19)-('   '!$A$16)))*(1/((1+((Input!$I$83)/100))^($B49)))</f>
        <v>163.684119540803</v>
      </c>
      <c r="K49" s="106" t="n">
        <f aca="false">(Input!$I$23)*('   '!$D$21)*('   '!$D$22)*((1+('   '!$K$64))^((Input!$I$19)-('   '!$A$22)))*(1/((1+((Input!$I$83)/100))^($B49)))</f>
        <v>17.3060849015758</v>
      </c>
      <c r="L49" s="106" t="n">
        <f aca="false">(VLOOKUP((Input!$I$16),('   '!$C$30:$D$89),2))*(Input!$I$60)*(((Input!$I$64)/100)+1)*(1/((1+((Input!$I$83)/100))^($B49)))*(Input!$I$23)*(1/'   '!$D$18)*(Input!$I$72/100)*(VLOOKUP(VLOOKUP('    '!$B49,'   '!$B$92:$N$193,'   '!$D$8),'   '!$B$197:$L$208,3))</f>
        <v>31.5209677521346</v>
      </c>
      <c r="M49" s="107" t="n">
        <f aca="false">(VLOOKUP((Input!$I$16),('   '!$C$30:$D$89),2))*((1+('   '!$K$63))^((Input!$I$19)-('   '!$A$19)))*(1/((1+((Input!$I$83)/100))^($B49)))*(Input!$I$23)*('   '!$D$19)*(Input!$I$72/100)*(VLOOKUP(VLOOKUP('    '!$B49,'   '!$B$92:$N$193,'   '!$D$8),'   '!$B$212:$L$223,3))</f>
        <v>30.2856485777577</v>
      </c>
      <c r="N49" s="105" t="n">
        <f aca="false">N48+1</f>
        <v>44</v>
      </c>
      <c r="O49" s="202" t="n">
        <f aca="false">IF(VLOOKUP(($B49),('   '!$B$92:$N$193),('   '!$E$8))=1,((Input!$I$44)*(Input!$I$68/100))*(1/((1+((Input!$I$83)/100))^($B49-1))),0)</f>
        <v>0</v>
      </c>
      <c r="P49" s="106" t="n">
        <f aca="false">((Input!$I$23)/('   '!$E$15))*(Input!$I$77)*((1+('   '!$K$62))^((Input!$I$19)-('   '!$A$16)))*(1/((1+((Input!$I$83)/100))^($B49)))</f>
        <v>237.387189941773</v>
      </c>
      <c r="Q49" s="106" t="n">
        <f aca="false">(Input!$I$23)*('   '!$E$21)*('   '!$E$22)*((1+('   '!$K$64))^((Input!$I$19)-('   '!$A$22)))*(1/((1+((Input!$I$83)/100))^($B49)))</f>
        <v>25.9591273523638</v>
      </c>
      <c r="R49" s="106" t="n">
        <f aca="false">(VLOOKUP((Input!$I$16),('   '!$C$30:$D$89),2))*(Input!$I$60)*(((Input!$I$64)/100)+1)*(1/((1+((Input!$I$83)/100))^($B49)))*(Input!$I$23)*(1/'   '!$E$18)*(Input!$I$72/100)*(VLOOKUP(VLOOKUP('    '!$B49,'   '!$B$92:$N$193,'   '!$E$8),'   '!$B$197:$L$208,4))</f>
        <v>31.5209677521346</v>
      </c>
      <c r="S49" s="107" t="n">
        <f aca="false">(VLOOKUP((Input!$I$16),('   '!$C$30:$D$89),2))*((1+('   '!$K$63))^((Input!$I$19)-('   '!$A$19)))*(1/((1+((Input!$I$83)/100))^($B49)))*(Input!$I$23)*('   '!$E$19)*(Input!$I$72/100)*(VLOOKUP(VLOOKUP('    '!$B49,'   '!$B$92:$N$193,'   '!$E$8),'   '!$B$212:$L$223,4))</f>
        <v>31.7278223195557</v>
      </c>
      <c r="T49" s="105" t="n">
        <f aca="false">T48+1</f>
        <v>44</v>
      </c>
      <c r="U49" s="202" t="n">
        <f aca="false">IF(VLOOKUP(($B49),('   '!$B$92:$N$193),('   '!$F$8))=1,((Input!$I$45)*(Input!$I$68/100))*(1/((1+((Input!$I$83)/100))^($B49-1))),0)</f>
        <v>0</v>
      </c>
      <c r="V49" s="106" t="n">
        <f aca="false">((Input!$I$23)/('   '!$F$15))*(Input!$I$79)*((1+('   '!$K$62))^((Input!$I$19)-('   '!$A$16)))*(1/((1+((Input!$I$83)/100))^($B49)))</f>
        <v>146.768490389896</v>
      </c>
      <c r="W49" s="106" t="n">
        <f aca="false">(Input!$I$23)*('   '!$F$21)*('   '!$F$22)*((1+('   '!$K$64))^((Input!$I$19)-('   '!$A$22)))*(1/((1+((Input!$I$83)/100))^($B49)))</f>
        <v>25.9591273523638</v>
      </c>
      <c r="X49" s="106" t="n">
        <f aca="false">(VLOOKUP((Input!$I$16),('   '!$C$30:$D$89),2))*(Input!$I$60)*(((Input!$I$64)/100)+1)*(1/((1+((Input!$I$83)/100))^($B49)))*(Input!$I$23)*(1/'   '!$F$18)*(Input!$I$72/100)*(VLOOKUP(VLOOKUP('    '!$B49,'   '!$B$92:$N$193,'   '!$F$8),'   '!$B$197:$L$208,5))</f>
        <v>22.5149769658104</v>
      </c>
      <c r="Y49" s="107" t="n">
        <f aca="false">(VLOOKUP((Input!$I$16),('   '!$C$30:$D$89),2))*((1+('   '!$K$63))^((Input!$I$19)-('   '!$A$19)))*(1/((1+((Input!$I$83)/100))^($B49)))*(Input!$I$23)*('   '!$F$19)*(Input!$I$72/100)*(VLOOKUP(VLOOKUP('    '!$B49,'   '!$B$92:$N$193,'   '!$F$8),'   '!$B$212:$L$223,5))</f>
        <v>15.8639111597779</v>
      </c>
      <c r="Z49" s="105" t="n">
        <f aca="false">Z48+1</f>
        <v>44</v>
      </c>
      <c r="AA49" s="202" t="n">
        <f aca="false">IF(VLOOKUP(($B49),('   '!$B$92:$N$193),('   '!$G$8))=1,((Input!$I$46)*(Input!$I$68/100))*(1/((1+((Input!$I$83)/100))^($B49-1))),0)</f>
        <v>0</v>
      </c>
      <c r="AB49" s="106" t="n">
        <f aca="false">((Input!$I$23)/('   '!$G$15))*(Input!$I$79)*((1+('   '!$K$62))^((Input!$I$19)-('   '!$A$16)))*(1/((1+((Input!$I$83)/100))^($B49)))</f>
        <v>174.821193539211</v>
      </c>
      <c r="AC49" s="106" t="n">
        <f aca="false">(Input!$I$23)*('   '!$G$21)*('   '!$G$22)*((1+('   '!$K$64))^((Input!$I$19)-('   '!$A$22)))*(1/((1+((Input!$I$83)/100))^($B49)))</f>
        <v>51.9182547047275</v>
      </c>
      <c r="AD49" s="106" t="n">
        <f aca="false">(VLOOKUP((Input!$I$16),('   '!$C$30:$D$89),2))*(Input!$I$60)*(((Input!$I$64)/100)+1)*(1/((1+((Input!$I$83)/100))^($B49)))*(Input!$I$23)*(1/'   '!$G$18)*(Input!$I$72/100)*(VLOOKUP(VLOOKUP('    '!$B49,'   '!$B$92:$N$193,'   '!$G$8),'   '!$B$197:$L$208,6))</f>
        <v>33.0765479788633</v>
      </c>
      <c r="AE49" s="107" t="n">
        <f aca="false">(VLOOKUP((Input!$I$16),('   '!$C$30:$D$89),2))*((1+('   '!$K$63))^((Input!$I$19)-('   '!$A$19)))*(1/((1+((Input!$I$83)/100))^($B49)))*(Input!$I$23)*('   '!$G$19)*(Input!$I$72/100)*(VLOOKUP(VLOOKUP('    '!$B49,'   '!$B$92:$N$193,'   '!$G$8),'   '!$B$212:$L$223,6))</f>
        <v>26.0745012517076</v>
      </c>
      <c r="AF49" s="105" t="n">
        <f aca="false">AF48+1</f>
        <v>44</v>
      </c>
      <c r="AG49" s="202" t="n">
        <f aca="false">IF(VLOOKUP(($B49),('   '!$B$92:$N$193),('   '!$H$8))=1,((Input!$I$47)*(Input!$I$68/100))*(1/((1+((Input!$I$83)/100))^($B49-1))),0)</f>
        <v>0</v>
      </c>
      <c r="AH49" s="106" t="n">
        <f aca="false">((Input!$I$23)/('   '!$H$15))*(Input!$I$79)*((1+('   '!$K$62))^((Input!$I$19)-('   '!$A$16)))*(1/((1+((Input!$I$83)/100))^($B49)))</f>
        <v>208.975002873031</v>
      </c>
      <c r="AI49" s="106" t="n">
        <f aca="false">(Input!$I$23)*('   '!$H$21)*('   '!$H$22)*((1+('   '!$K$64))^((Input!$I$19)-('   '!$A$22)))*(1/((1+((Input!$I$83)/100))^($B49)))</f>
        <v>51.9182547047275</v>
      </c>
      <c r="AJ49" s="106" t="n">
        <f aca="false">(VLOOKUP((Input!$I$16),('   '!$C$30:$D$89),2))*(Input!$I$60)*(((Input!$I$64)/100)+1)*(1/((1+((Input!$I$83)/100))^($B49)))*(Input!$I$23)*(1/'   '!$H$18)*(Input!$I$72/100)*(VLOOKUP(VLOOKUP('    '!$B49,'   '!$B$92:$N$193,'   '!$H$8),'   '!$B$197:$L$208,7))</f>
        <v>30.8386957228676</v>
      </c>
      <c r="AK49" s="107" t="n">
        <f aca="false">(VLOOKUP((Input!$I$16),('   '!$C$30:$D$89),2))*((1+('   '!$K$63))^((Input!$I$19)-('   '!$A$19)))*(1/((1+((Input!$I$83)/100))^($B49)))*(Input!$I$23)*('   '!$H$19)*(Input!$I$72/100)*(VLOOKUP(VLOOKUP('    '!$B49,'   '!$B$92:$N$193,'   '!$H$8),'   '!$B$212:$L$223,7))</f>
        <v>25.766837520124</v>
      </c>
      <c r="AL49" s="105" t="n">
        <f aca="false">AL48+1</f>
        <v>44</v>
      </c>
      <c r="AM49" s="202" t="n">
        <f aca="false">IF(VLOOKUP(($B49),('   '!$B$92:$N$193),('   '!$I$8))=1,((Input!$I$48)*(Input!$I$68/100))*(1/((1+((Input!$I$83)/100))^($B49-1))),0)</f>
        <v>0</v>
      </c>
      <c r="AN49" s="106" t="n">
        <f aca="false">((Input!$I$23)/('   '!$I$15))*(Input!$I$79)*((1+('   '!$K$62))^((Input!$I$19)-('   '!$A$16)))*(1/((1+((Input!$I$83)/100))^($B49)))</f>
        <v>150.621601116122</v>
      </c>
      <c r="AO49" s="106" t="n">
        <f aca="false">(Input!$I$23)*('   '!$I$21)*('   '!$I$22)*((1+('   '!$K$64))^((Input!$I$19)-('   '!$A$22)))*(1/((1+((Input!$I$83)/100))^($B49)))</f>
        <v>36.0543435449497</v>
      </c>
      <c r="AP49" s="106" t="n">
        <f aca="false">(VLOOKUP((Input!$I$16),('   '!$C$30:$D$89),2))*(Input!$I$60)*(((Input!$I$64)/100)+1)*(1/((1+((Input!$I$83)/100))^($B49)))*(Input!$I$23)*(1/'   '!$I$18)*(Input!$I$72/100)*(VLOOKUP(VLOOKUP('    '!$B49,'   '!$B$92:$N$193,'   '!$I$8),'   '!$B$197:$L$208,8))</f>
        <v>46.9403156135684</v>
      </c>
      <c r="AQ49" s="107" t="n">
        <f aca="false">(VLOOKUP((Input!$I$16),('   '!$C$30:$D$89),2))*((1+('   '!$K$63))^((Input!$I$19)-('   '!$A$19)))*(1/((1+((Input!$I$83)/100))^($B49)))*(Input!$I$23)*('   '!$I$19)*(Input!$I$72/100)*(VLOOKUP(VLOOKUP('    '!$B49,'   '!$B$92:$N$193,'   '!$I$8),'   '!$B$212:$L$223,8))</f>
        <v>28.8434748359597</v>
      </c>
      <c r="AR49" s="105" t="n">
        <f aca="false">AR48+1</f>
        <v>44</v>
      </c>
      <c r="AS49" s="202" t="n">
        <f aca="false">IF(VLOOKUP(($B49),('   '!$B$92:$N$193),('   '!$J$8))=1,((Input!$I$49)*(Input!$I$68/100))*(1/((1+((Input!$I$83)/100))^($B49-1))),0)</f>
        <v>0</v>
      </c>
      <c r="AT49" s="106" t="n">
        <f aca="false">((Input!$I$23)/('   '!$J$15))*(Input!$I$79)*((1+('   '!$K$62))^((Input!$I$19)-('   '!$A$16)))*(1/((1+((Input!$I$83)/100))^($B49)))</f>
        <v>203.582099573081</v>
      </c>
      <c r="AU49" s="106" t="n">
        <f aca="false">(Input!$I$23)*('   '!$J$21)*('   '!$J$22)*((1+('   '!$K$64))^((Input!$I$19)-('   '!$A$22)))*(1/((1+((Input!$I$83)/100))^($B49)))</f>
        <v>37.4965172867477</v>
      </c>
      <c r="AV49" s="106" t="n">
        <f aca="false">(VLOOKUP((Input!$I$16),('   '!$C$30:$D$89),2))*(Input!$I$60)*(((Input!$I$64)/100)+1)*(1/((1+((Input!$I$83)/100))^($B49)))*(Input!$I$23)*(1/'   '!$J$18)*(Input!$I$72/100)*(VLOOKUP(VLOOKUP('    '!$B49,'   '!$B$92:$N$193,'   '!$J$8),'   '!$B$197:$L$208,9))</f>
        <v>89.6877594836416</v>
      </c>
      <c r="AW49" s="107" t="n">
        <f aca="false">(VLOOKUP((Input!$I$16),('   '!$C$30:$D$89),2))*((1+('   '!$K$63))^((Input!$I$19)-('   '!$A$19)))*(1/((1+((Input!$I$83)/100))^($B49)))*(Input!$I$23)*('   '!$J$19)*(Input!$I$72/100)*(VLOOKUP(VLOOKUP('    '!$B49,'   '!$B$92:$N$193,'   '!$J$8),'   '!$B$212:$L$223,9))</f>
        <v>65.5533518999085</v>
      </c>
      <c r="AX49" s="105" t="n">
        <f aca="false">AX48+1</f>
        <v>44</v>
      </c>
      <c r="AY49" s="202" t="n">
        <f aca="false">IF(VLOOKUP(($B49),('   '!$B$92:$N$193),('   '!$K$8))=1,((Input!$I$50)*(Input!$I$68/100))*(1/((1+((Input!$I$83)/100))^($B49-1))),0)</f>
        <v>0</v>
      </c>
      <c r="AZ49" s="106" t="n">
        <f aca="false">((Input!$I$23)/('   '!$K$15))*(Input!$I$79)*((1+('   '!$K$62))^((Input!$I$19)-('   '!$A$16)))*(1/((1+((Input!$I$83)/100))^($B49)))</f>
        <v>286.865685762069</v>
      </c>
      <c r="BA49" s="106" t="n">
        <f aca="false">(Input!$I$23)*('   '!$K$21)*('   '!$K$22)*((1+('   '!$K$64))^((Input!$I$19)-('   '!$A$22)))*(1/((1+((Input!$I$83)/100))^($B49)))</f>
        <v>36.0543435449497</v>
      </c>
      <c r="BB49" s="106" t="n">
        <f aca="false">(VLOOKUP((Input!$I$16),('   '!$C$30:$D$89),2))*(Input!$I$60)*(((Input!$I$64)/100)+1)*(1/((1+((Input!$I$83)/100))^($B49)))*(Input!$I$23)*(1/'   '!$K$18)*(Input!$I$72/100)*(VLOOKUP(VLOOKUP('    '!$B49,'   '!$B$92:$N$193,'   '!$K$8),'   '!$B$197:$L$208,10))</f>
        <v>163.000990264876</v>
      </c>
      <c r="BC49" s="107" t="n">
        <f aca="false">(VLOOKUP((Input!$I$16),('   '!$C$30:$D$89),2))*((1+('   '!$K$63))^((Input!$I$19)-('   '!$A$19)))*(1/((1+((Input!$I$83)/100))^($B49)))*(Input!$I$23)*('   '!$K$19)*(Input!$I$72/100)*(VLOOKUP(VLOOKUP('    '!$B49,'   '!$B$92:$N$193,'   '!$K$8),'   '!$B$212:$L$223,10))</f>
        <v>88.6281317686763</v>
      </c>
      <c r="BD49" s="105" t="n">
        <f aca="false">BD48+1</f>
        <v>44</v>
      </c>
      <c r="BE49" s="202" t="e">
        <f aca="false">IF(VLOOKUP(($B49),('   '!$B$92:$N$193),('   '!$L$8))=1,((#REF!)*(Input!$I$68/100))*(1/((1+((Input!$I$83)/100))^($B49-1))),0)</f>
        <v>#VALUE!</v>
      </c>
      <c r="BF49" s="106" t="e">
        <f aca="false">((Input!$I$23)/('   '!$L$15))*(Input!$I$79)*((1+('   '!$K$62))^((Input!$I$19)-('   '!$A$16)))*(1/((1+((Input!$I$83)/100))^($B49)))</f>
        <v>#VALUE!</v>
      </c>
      <c r="BG49" s="106" t="e">
        <f aca="false">(Input!$I$23)*('   '!$L$21)*('   '!$L$22)*((1+('   '!$K$64))^((Input!$I$19)-('   '!$A$22)))*(1/((1+((Input!$I$83)/100))^($B49)))</f>
        <v>#VALUE!</v>
      </c>
      <c r="BH49" s="106" t="e">
        <f aca="false">(VLOOKUP((Input!$I$16),('   '!$C$30:$D$89),2))*(Input!$I$60)*(((Input!$I$64)/100)+1)*(1/((1+((Input!$I$83)/100))^($B49)))*(Input!$I$23)*(1/'   '!$L$18)*(Input!$I$72/100)*(VLOOKUP(VLOOKUP('    '!$B49,'   '!$B$92:$N$193,'   '!$L$8),'   '!$B$197:$L$208,11))</f>
        <v>#VALUE!</v>
      </c>
      <c r="BI49" s="107" t="e">
        <f aca="false">(VLOOKUP((Input!$I$16),('   '!$C$30:$D$89),2))*((1+('   '!$K$63))^((Input!$I$19)-('   '!$A$19)))*(1/((1+((Input!$I$83)/100))^($B49)))*(Input!$I$23)*('   '!$L$19)*(Input!$I$72/100)*(VLOOKUP(VLOOKUP('    '!$B49,'   '!$B$92:$N$193,'   '!$L$8),'   '!$B$212:$L$223,11))</f>
        <v>#VALUE!</v>
      </c>
      <c r="BJ49" s="1"/>
    </row>
    <row r="50" customFormat="false" ht="14.65" hidden="true" customHeight="false" outlineLevel="0" collapsed="false">
      <c r="A50" s="1"/>
      <c r="B50" s="105" t="n">
        <f aca="false">B49+1</f>
        <v>45</v>
      </c>
      <c r="C50" s="202" t="n">
        <f aca="false">IF(VLOOKUP(($B50),('   '!$B$92:$S$193),('   '!$C$8))=1,((Input!$I$42)*(Input!$I$68/100))*(1/((1+((Input!$I$83)/100))^($B50-1))),0)</f>
        <v>379.040016259435</v>
      </c>
      <c r="D50" s="106" t="n">
        <f aca="false">((Input!$I$23)/('   '!$C$15))*(Input!$I$77)*((1+('   '!$K$62))^((Input!$I$19)-('   '!$A$16)))*(1/((1+((Input!$I$83)/100))^($B50)))</f>
        <v>142.963886870388</v>
      </c>
      <c r="E50" s="106" t="n">
        <f aca="false">(Input!$I$23)*('   '!$C$21)*('   '!$C$22)*((1+('   '!$K$64))^((Input!$I$19)-('   '!$A$22)))*(1/((1+((Input!$I$83)/100))^($B50)))</f>
        <v>11.9627314987851</v>
      </c>
      <c r="F50" s="106" t="n">
        <f aca="false">(VLOOKUP((Input!$I$16),('   '!$C$30:$D$89),2))*(Input!$I$60)*(((Input!$I$64)/100)+1)*(1/((1+((Input!$I$83)/100))^($B50)))*(Input!$I$23)*(1/'   '!$C$18)*(Input!$I$72/100)*(VLOOKUP(VLOOKUP('    '!$B50,'   '!$B$92:$N$193,'   '!$C$8),'   '!$B$197:$L$208,2))</f>
        <v>15.4690248110302</v>
      </c>
      <c r="G50" s="107" t="n">
        <f aca="false">(VLOOKUP((Input!$I$16),('   '!$C$30:$D$89),2))*((1+('   '!$K$63))^((Input!$I$19)-('   '!$A$19)))*(1/((1+((Input!$I$83)/100))^($B50)))*(Input!$I$23)*('   '!$C$19)*(Input!$I$72/100)*(VLOOKUP(VLOOKUP('    '!$B50,'   '!$B$92:$N$193,'   '!$C$8),'   '!$B$212:$L$223,2))</f>
        <v>5.5826080327664</v>
      </c>
      <c r="H50" s="105" t="n">
        <f aca="false">H49+1</f>
        <v>45</v>
      </c>
      <c r="I50" s="202" t="n">
        <f aca="false">IF(VLOOKUP(($B50),('   '!$B$92:$N$193),('   '!$D$8))=1,((Input!$I$43)*(Input!$I$68/100))*(1/((1+((Input!$I$83)/100))^($B50-1))),0)</f>
        <v>454.848019511322</v>
      </c>
      <c r="J50" s="106" t="n">
        <f aca="false">((Input!$I$23)/('   '!$D$15))*(Input!$I$77)*((1+('   '!$K$62))^((Input!$I$19)-('   '!$A$16)))*(1/((1+((Input!$I$83)/100))^($B50)))</f>
        <v>150.860939668943</v>
      </c>
      <c r="K50" s="106" t="n">
        <f aca="false">(Input!$I$23)*('   '!$D$21)*('   '!$D$22)*((1+('   '!$K$64))^((Input!$I$19)-('   '!$A$22)))*(1/((1+((Input!$I$83)/100))^($B50)))</f>
        <v>15.9503086650469</v>
      </c>
      <c r="L50" s="106" t="n">
        <f aca="false">(VLOOKUP((Input!$I$16),('   '!$C$30:$D$89),2))*(Input!$I$60)*(((Input!$I$64)/100)+1)*(1/((1+((Input!$I$83)/100))^($B50)))*(Input!$I$23)*(1/'   '!$D$18)*(Input!$I$72/100)*(VLOOKUP(VLOOKUP('    '!$B50,'   '!$B$92:$N$193,'   '!$D$8),'   '!$B$197:$L$208,3))</f>
        <v>20.7511308440649</v>
      </c>
      <c r="M50" s="107" t="n">
        <f aca="false">(VLOOKUP((Input!$I$16),('   '!$C$30:$D$89),2))*((1+('   '!$K$63))^((Input!$I$19)-('   '!$A$19)))*(1/((1+((Input!$I$83)/100))^($B50)))*(Input!$I$23)*('   '!$D$19)*(Input!$I$72/100)*(VLOOKUP(VLOOKUP('    '!$B50,'   '!$B$92:$N$193,'   '!$D$8),'   '!$B$212:$L$223,3))</f>
        <v>19.9378858313086</v>
      </c>
      <c r="N50" s="105" t="n">
        <f aca="false">N49+1</f>
        <v>45</v>
      </c>
      <c r="O50" s="202" t="n">
        <f aca="false">IF(VLOOKUP(($B50),('   '!$B$92:$N$193),('   '!$E$8))=1,((Input!$I$44)*(Input!$I$68/100))*(1/((1+((Input!$I$83)/100))^($B50-1))),0)</f>
        <v>0</v>
      </c>
      <c r="P50" s="106" t="n">
        <f aca="false">((Input!$I$23)/('   '!$E$15))*(Input!$I$77)*((1+('   '!$K$62))^((Input!$I$19)-('   '!$A$16)))*(1/((1+((Input!$I$83)/100))^($B50)))</f>
        <v>218.790036812694</v>
      </c>
      <c r="Q50" s="106" t="n">
        <f aca="false">(Input!$I$23)*('   '!$E$21)*('   '!$E$22)*((1+('   '!$K$64))^((Input!$I$19)-('   '!$A$22)))*(1/((1+((Input!$I$83)/100))^($B50)))</f>
        <v>23.9254629975703</v>
      </c>
      <c r="R50" s="106" t="n">
        <f aca="false">(VLOOKUP((Input!$I$16),('   '!$C$30:$D$89),2))*(Input!$I$60)*(((Input!$I$64)/100)+1)*(1/((1+((Input!$I$83)/100))^($B50)))*(Input!$I$23)*(1/'   '!$E$18)*(Input!$I$72/100)*(VLOOKUP(VLOOKUP('    '!$B50,'   '!$B$92:$N$193,'   '!$E$8),'   '!$B$197:$L$208,4))</f>
        <v>31.6926361982083</v>
      </c>
      <c r="S50" s="107" t="n">
        <f aca="false">(VLOOKUP((Input!$I$16),('   '!$C$30:$D$89),2))*((1+('   '!$K$63))^((Input!$I$19)-('   '!$A$19)))*(1/((1+((Input!$I$83)/100))^($B50)))*(Input!$I$23)*('   '!$E$19)*(Input!$I$72/100)*(VLOOKUP(VLOOKUP('    '!$B50,'   '!$B$92:$N$193,'   '!$E$8),'   '!$B$212:$L$223,4))</f>
        <v>31.9006173300937</v>
      </c>
      <c r="T50" s="105" t="n">
        <f aca="false">T49+1</f>
        <v>45</v>
      </c>
      <c r="U50" s="202" t="n">
        <f aca="false">IF(VLOOKUP(($B50),('   '!$B$92:$N$193),('   '!$F$8))=1,((Input!$I$45)*(Input!$I$68/100))*(1/((1+((Input!$I$83)/100))^($B50-1))),0)</f>
        <v>0</v>
      </c>
      <c r="V50" s="106" t="n">
        <f aca="false">((Input!$I$23)/('   '!$F$15))*(Input!$I$79)*((1+('   '!$K$62))^((Input!$I$19)-('   '!$A$16)))*(1/((1+((Input!$I$83)/100))^($B50)))</f>
        <v>135.270498055204</v>
      </c>
      <c r="W50" s="106" t="n">
        <f aca="false">(Input!$I$23)*('   '!$F$21)*('   '!$F$22)*((1+('   '!$K$64))^((Input!$I$19)-('   '!$A$22)))*(1/((1+((Input!$I$83)/100))^($B50)))</f>
        <v>23.9254629975703</v>
      </c>
      <c r="X50" s="106" t="n">
        <f aca="false">(VLOOKUP((Input!$I$16),('   '!$C$30:$D$89),2))*(Input!$I$60)*(((Input!$I$64)/100)+1)*(1/((1+((Input!$I$83)/100))^($B50)))*(Input!$I$23)*(1/'   '!$F$18)*(Input!$I$72/100)*(VLOOKUP(VLOOKUP('    '!$B50,'   '!$B$92:$N$193,'   '!$F$8),'   '!$B$197:$L$208,5))</f>
        <v>22.6375972844345</v>
      </c>
      <c r="Y50" s="107" t="n">
        <f aca="false">(VLOOKUP((Input!$I$16),('   '!$C$30:$D$89),2))*((1+('   '!$K$63))^((Input!$I$19)-('   '!$A$19)))*(1/((1+((Input!$I$83)/100))^($B50)))*(Input!$I$23)*('   '!$F$19)*(Input!$I$72/100)*(VLOOKUP(VLOOKUP('    '!$B50,'   '!$B$92:$N$193,'   '!$F$8),'   '!$B$212:$L$223,5))</f>
        <v>15.9503086650469</v>
      </c>
      <c r="Z50" s="105" t="n">
        <f aca="false">Z49+1</f>
        <v>45</v>
      </c>
      <c r="AA50" s="202" t="n">
        <f aca="false">IF(VLOOKUP(($B50),('   '!$B$92:$N$193),('   '!$G$8))=1,((Input!$I$46)*(Input!$I$68/100))*(1/((1+((Input!$I$83)/100))^($B50-1))),0)</f>
        <v>0</v>
      </c>
      <c r="AB50" s="106" t="n">
        <f aca="false">((Input!$I$23)/('   '!$G$15))*(Input!$I$79)*((1+('   '!$K$62))^((Input!$I$19)-('   '!$A$16)))*(1/((1+((Input!$I$83)/100))^($B50)))</f>
        <v>161.125523999273</v>
      </c>
      <c r="AC50" s="106" t="n">
        <f aca="false">(Input!$I$23)*('   '!$G$21)*('   '!$G$22)*((1+('   '!$K$64))^((Input!$I$19)-('   '!$A$22)))*(1/((1+((Input!$I$83)/100))^($B50)))</f>
        <v>47.8509259951406</v>
      </c>
      <c r="AD50" s="106" t="n">
        <f aca="false">(VLOOKUP((Input!$I$16),('   '!$C$30:$D$89),2))*(Input!$I$60)*(((Input!$I$64)/100)+1)*(1/((1+((Input!$I$83)/100))^($B50)))*(Input!$I$23)*(1/'   '!$G$18)*(Input!$I$72/100)*(VLOOKUP(VLOOKUP('    '!$B50,'   '!$B$92:$N$193,'   '!$G$8),'   '!$B$197:$L$208,6))</f>
        <v>33.8054786114221</v>
      </c>
      <c r="AE50" s="107" t="n">
        <f aca="false">(VLOOKUP((Input!$I$16),('   '!$C$30:$D$89),2))*((1+('   '!$K$63))^((Input!$I$19)-('   '!$A$19)))*(1/((1+((Input!$I$83)/100))^($B50)))*(Input!$I$23)*('   '!$G$19)*(Input!$I$72/100)*(VLOOKUP(VLOOKUP('    '!$B50,'   '!$B$92:$N$193,'   '!$G$8),'   '!$B$212:$L$223,6))</f>
        <v>26.7965185572787</v>
      </c>
      <c r="AF50" s="105" t="n">
        <f aca="false">AF49+1</f>
        <v>45</v>
      </c>
      <c r="AG50" s="202" t="n">
        <f aca="false">IF(VLOOKUP(($B50),('   '!$B$92:$N$193),('   '!$H$8))=1,((Input!$I$47)*(Input!$I$68/100))*(1/((1+((Input!$I$83)/100))^($B50-1))),0)</f>
        <v>0</v>
      </c>
      <c r="AH50" s="106" t="n">
        <f aca="false">((Input!$I$23)/('   '!$H$15))*(Input!$I$79)*((1+('   '!$K$62))^((Input!$I$19)-('   '!$A$16)))*(1/((1+((Input!$I$83)/100))^($B50)))</f>
        <v>192.603689283899</v>
      </c>
      <c r="AI50" s="106" t="n">
        <f aca="false">(Input!$I$23)*('   '!$H$21)*('   '!$H$22)*((1+('   '!$K$64))^((Input!$I$19)-('   '!$A$22)))*(1/((1+((Input!$I$83)/100))^($B50)))</f>
        <v>47.8509259951406</v>
      </c>
      <c r="AJ50" s="106" t="n">
        <f aca="false">(VLOOKUP((Input!$I$16),('   '!$C$30:$D$89),2))*(Input!$I$60)*(((Input!$I$64)/100)+1)*(1/((1+((Input!$I$83)/100))^($B50)))*(Input!$I$23)*(1/'   '!$H$18)*(Input!$I$72/100)*(VLOOKUP(VLOOKUP('    '!$B50,'   '!$B$92:$N$193,'   '!$H$8),'   '!$B$197:$L$208,7))</f>
        <v>31.1895784807764</v>
      </c>
      <c r="AK50" s="107" t="n">
        <f aca="false">(VLOOKUP((Input!$I$16),('   '!$C$30:$D$89),2))*((1+('   '!$K$63))^((Input!$I$19)-('   '!$A$19)))*(1/((1+((Input!$I$83)/100))^($B50)))*(Input!$I$23)*('   '!$H$19)*(Input!$I$72/100)*(VLOOKUP(VLOOKUP('    '!$B50,'   '!$B$92:$N$193,'   '!$H$8),'   '!$B$212:$L$223,7))</f>
        <v>26.2293964714104</v>
      </c>
      <c r="AL50" s="105" t="n">
        <f aca="false">AL49+1</f>
        <v>45</v>
      </c>
      <c r="AM50" s="202" t="n">
        <f aca="false">IF(VLOOKUP(($B50),('   '!$B$92:$N$193),('   '!$I$8))=1,((Input!$I$48)*(Input!$I$68/100))*(1/((1+((Input!$I$83)/100))^($B50-1))),0)</f>
        <v>0</v>
      </c>
      <c r="AN50" s="106" t="n">
        <f aca="false">((Input!$I$23)/('   '!$I$15))*(Input!$I$79)*((1+('   '!$K$62))^((Input!$I$19)-('   '!$A$16)))*(1/((1+((Input!$I$83)/100))^($B50)))</f>
        <v>138.821752180758</v>
      </c>
      <c r="AO50" s="106" t="n">
        <f aca="false">(Input!$I$23)*('   '!$I$21)*('   '!$I$22)*((1+('   '!$K$64))^((Input!$I$19)-('   '!$A$22)))*(1/((1+((Input!$I$83)/100))^($B50)))</f>
        <v>33.2298097188476</v>
      </c>
      <c r="AP50" s="106" t="n">
        <f aca="false">(VLOOKUP((Input!$I$16),('   '!$C$30:$D$89),2))*(Input!$I$60)*(((Input!$I$64)/100)+1)*(1/((1+((Input!$I$83)/100))^($B50)))*(Input!$I$23)*(1/'   '!$I$18)*(Input!$I$72/100)*(VLOOKUP(VLOOKUP('    '!$B50,'   '!$B$92:$N$193,'   '!$I$8),'   '!$B$197:$L$208,8))</f>
        <v>48.0420120147443</v>
      </c>
      <c r="AQ50" s="107" t="n">
        <f aca="false">(VLOOKUP((Input!$I$16),('   '!$C$30:$D$89),2))*((1+('   '!$K$63))^((Input!$I$19)-('   '!$A$19)))*(1/((1+((Input!$I$83)/100))^($B50)))*(Input!$I$23)*('   '!$I$19)*(Input!$I$72/100)*(VLOOKUP(VLOOKUP('    '!$B50,'   '!$B$92:$N$193,'   '!$I$8),'   '!$B$212:$L$223,8))</f>
        <v>29.2422325525859</v>
      </c>
      <c r="AR50" s="105" t="n">
        <f aca="false">AR49+1</f>
        <v>45</v>
      </c>
      <c r="AS50" s="202" t="n">
        <f aca="false">IF(VLOOKUP(($B50),('   '!$B$92:$N$193),('   '!$J$8))=1,((Input!$I$49)*(Input!$I$68/100))*(1/((1+((Input!$I$83)/100))^($B50-1))),0)</f>
        <v>0</v>
      </c>
      <c r="AT50" s="106" t="n">
        <f aca="false">((Input!$I$23)/('   '!$J$15))*(Input!$I$79)*((1+('   '!$K$62))^((Input!$I$19)-('   '!$A$16)))*(1/((1+((Input!$I$83)/100))^($B50)))</f>
        <v>187.633271495927</v>
      </c>
      <c r="AU50" s="106" t="n">
        <f aca="false">(Input!$I$23)*('   '!$J$21)*('   '!$J$22)*((1+('   '!$K$64))^((Input!$I$19)-('   '!$A$22)))*(1/((1+((Input!$I$83)/100))^($B50)))</f>
        <v>34.5590021076015</v>
      </c>
      <c r="AV50" s="106" t="n">
        <f aca="false">(VLOOKUP((Input!$I$16),('   '!$C$30:$D$89),2))*(Input!$I$60)*(((Input!$I$64)/100)+1)*(1/((1+((Input!$I$83)/100))^($B50)))*(Input!$I$23)*(1/'   '!$J$18)*(Input!$I$72/100)*(VLOOKUP(VLOOKUP('    '!$B50,'   '!$B$92:$N$193,'   '!$J$8),'   '!$B$197:$L$208,9))</f>
        <v>87.4634440534968</v>
      </c>
      <c r="AW50" s="107" t="n">
        <f aca="false">(VLOOKUP((Input!$I$16),('   '!$C$30:$D$89),2))*((1+('   '!$K$63))^((Input!$I$19)-('   '!$A$19)))*(1/((1+((Input!$I$83)/100))^($B50)))*(Input!$I$23)*('   '!$J$19)*(Input!$I$72/100)*(VLOOKUP(VLOOKUP('    '!$B50,'   '!$B$92:$N$193,'   '!$J$8),'   '!$B$212:$L$223,9))</f>
        <v>65.2512627206462</v>
      </c>
      <c r="AX50" s="105" t="n">
        <f aca="false">AX49+1</f>
        <v>45</v>
      </c>
      <c r="AY50" s="202" t="n">
        <f aca="false">IF(VLOOKUP(($B50),('   '!$B$92:$N$193),('   '!$K$8))=1,((Input!$I$50)*(Input!$I$68/100))*(1/((1+((Input!$I$83)/100))^($B50-1))),0)</f>
        <v>0</v>
      </c>
      <c r="AZ50" s="106" t="n">
        <f aca="false">((Input!$I$23)/('   '!$K$15))*(Input!$I$79)*((1+('   '!$K$62))^((Input!$I$19)-('   '!$A$16)))*(1/((1+((Input!$I$83)/100))^($B50)))</f>
        <v>264.392337107898</v>
      </c>
      <c r="BA50" s="106" t="n">
        <f aca="false">(Input!$I$23)*('   '!$K$21)*('   '!$K$22)*((1+('   '!$K$64))^((Input!$I$19)-('   '!$A$22)))*(1/((1+((Input!$I$83)/100))^($B50)))</f>
        <v>33.2298097188476</v>
      </c>
      <c r="BB50" s="106" t="n">
        <f aca="false">(VLOOKUP((Input!$I$16),('   '!$C$30:$D$89),2))*(Input!$I$60)*(((Input!$I$64)/100)+1)*(1/((1+((Input!$I$83)/100))^($B50)))*(Input!$I$23)*(1/'   '!$K$18)*(Input!$I$72/100)*(VLOOKUP(VLOOKUP('    '!$B50,'   '!$B$92:$N$193,'   '!$K$8),'   '!$B$197:$L$208,10))</f>
        <v>159.835156584037</v>
      </c>
      <c r="BC50" s="107" t="n">
        <f aca="false">(VLOOKUP((Input!$I$16),('   '!$C$30:$D$89),2))*((1+('   '!$K$63))^((Input!$I$19)-('   '!$A$19)))*(1/((1+((Input!$I$83)/100))^($B50)))*(Input!$I$23)*('   '!$K$19)*(Input!$I$72/100)*(VLOOKUP(VLOOKUP('    '!$B50,'   '!$B$92:$N$193,'   '!$K$8),'   '!$B$212:$L$223,10))</f>
        <v>86.5183409407087</v>
      </c>
      <c r="BD50" s="105" t="n">
        <f aca="false">BD49+1</f>
        <v>45</v>
      </c>
      <c r="BE50" s="202" t="e">
        <f aca="false">IF(VLOOKUP(($B50),('   '!$B$92:$N$193),('   '!$L$8))=1,((#REF!)*(Input!$I$68/100))*(1/((1+((Input!$I$83)/100))^($B50-1))),0)</f>
        <v>#VALUE!</v>
      </c>
      <c r="BF50" s="106" t="e">
        <f aca="false">((Input!$I$23)/('   '!$L$15))*(Input!$I$79)*((1+('   '!$K$62))^((Input!$I$19)-('   '!$A$16)))*(1/((1+((Input!$I$83)/100))^($B50)))</f>
        <v>#VALUE!</v>
      </c>
      <c r="BG50" s="106" t="e">
        <f aca="false">(Input!$I$23)*('   '!$L$21)*('   '!$L$22)*((1+('   '!$K$64))^((Input!$I$19)-('   '!$A$22)))*(1/((1+((Input!$I$83)/100))^($B50)))</f>
        <v>#VALUE!</v>
      </c>
      <c r="BH50" s="106" t="e">
        <f aca="false">(VLOOKUP((Input!$I$16),('   '!$C$30:$D$89),2))*(Input!$I$60)*(((Input!$I$64)/100)+1)*(1/((1+((Input!$I$83)/100))^($B50)))*(Input!$I$23)*(1/'   '!$L$18)*(Input!$I$72/100)*(VLOOKUP(VLOOKUP('    '!$B50,'   '!$B$92:$N$193,'   '!$L$8),'   '!$B$197:$L$208,11))</f>
        <v>#VALUE!</v>
      </c>
      <c r="BI50" s="107" t="e">
        <f aca="false">(VLOOKUP((Input!$I$16),('   '!$C$30:$D$89),2))*((1+('   '!$K$63))^((Input!$I$19)-('   '!$A$19)))*(1/((1+((Input!$I$83)/100))^($B50)))*(Input!$I$23)*('   '!$L$19)*(Input!$I$72/100)*(VLOOKUP(VLOOKUP('    '!$B50,'   '!$B$92:$N$193,'   '!$L$8),'   '!$B$212:$L$223,11))</f>
        <v>#VALUE!</v>
      </c>
      <c r="BJ50" s="1"/>
    </row>
    <row r="51" customFormat="false" ht="14.65" hidden="true" customHeight="false" outlineLevel="0" collapsed="false">
      <c r="A51" s="1"/>
      <c r="B51" s="105" t="n">
        <f aca="false">B50+1</f>
        <v>46</v>
      </c>
      <c r="C51" s="202" t="n">
        <f aca="false">IF(VLOOKUP(($B51),('   '!$B$92:$S$193),('   '!$C$8))=1,((Input!$I$42)*(Input!$I$68/100))*(1/((1+((Input!$I$83)/100))^($B51-1))),0)</f>
        <v>0</v>
      </c>
      <c r="D51" s="106" t="n">
        <f aca="false">((Input!$I$23)/('   '!$C$15))*(Input!$I$77)*((1+('   '!$K$62))^((Input!$I$19)-('   '!$A$16)))*(1/((1+((Input!$I$83)/100))^($B51)))</f>
        <v>131.763951032616</v>
      </c>
      <c r="E51" s="106" t="n">
        <f aca="false">(Input!$I$23)*('   '!$C$21)*('   '!$C$22)*((1+('   '!$K$64))^((Input!$I$19)-('   '!$A$22)))*(1/((1+((Input!$I$83)/100))^($B51)))</f>
        <v>11.0255589850554</v>
      </c>
      <c r="F51" s="106" t="n">
        <f aca="false">(VLOOKUP((Input!$I$16),('   '!$C$30:$D$89),2))*(Input!$I$60)*(((Input!$I$64)/100)+1)*(1/((1+((Input!$I$83)/100))^($B51)))*(Input!$I$23)*(1/'   '!$C$18)*(Input!$I$72/100)*(VLOOKUP(VLOOKUP('    '!$B51,'   '!$B$92:$N$193,'   '!$C$8),'   '!$B$197:$L$208,2))</f>
        <v>16.3435802207131</v>
      </c>
      <c r="G51" s="107" t="n">
        <f aca="false">(VLOOKUP((Input!$I$16),('   '!$C$30:$D$89),2))*((1+('   '!$K$63))^((Input!$I$19)-('   '!$A$19)))*(1/((1+((Input!$I$83)/100))^($B51)))*(Input!$I$23)*('   '!$C$19)*(Input!$I$72/100)*(VLOOKUP(VLOOKUP('    '!$B51,'   '!$B$92:$N$193,'   '!$C$8),'   '!$B$212:$L$223,2))</f>
        <v>5.9619689326596</v>
      </c>
      <c r="H51" s="105" t="n">
        <f aca="false">H50+1</f>
        <v>46</v>
      </c>
      <c r="I51" s="202" t="n">
        <f aca="false">IF(VLOOKUP(($B51),('   '!$B$92:$N$193),('   '!$D$8))=1,((Input!$I$43)*(Input!$I$68/100))*(1/((1+((Input!$I$83)/100))^($B51-1))),0)</f>
        <v>0</v>
      </c>
      <c r="J51" s="106" t="n">
        <f aca="false">((Input!$I$23)/('   '!$D$15))*(Input!$I$77)*((1+('   '!$K$62))^((Input!$I$19)-('   '!$A$16)))*(1/((1+((Input!$I$83)/100))^($B51)))</f>
        <v>139.042340708703</v>
      </c>
      <c r="K51" s="106" t="n">
        <f aca="false">(Input!$I$23)*('   '!$D$21)*('   '!$D$22)*((1+('   '!$K$64))^((Input!$I$19)-('   '!$A$22)))*(1/((1+((Input!$I$83)/100))^($B51)))</f>
        <v>14.7007453134072</v>
      </c>
      <c r="L51" s="106" t="n">
        <f aca="false">(VLOOKUP((Input!$I$16),('   '!$C$30:$D$89),2))*(Input!$I$60)*(((Input!$I$64)/100)+1)*(1/((1+((Input!$I$83)/100))^($B51)))*(Input!$I$23)*(1/'   '!$D$18)*(Input!$I$72/100)*(VLOOKUP(VLOOKUP('    '!$B51,'   '!$B$92:$N$193,'   '!$D$8),'   '!$B$197:$L$208,3))</f>
        <v>21.6755283778251</v>
      </c>
      <c r="M51" s="107" t="n">
        <f aca="false">(VLOOKUP((Input!$I$16),('   '!$C$30:$D$89),2))*((1+('   '!$K$63))^((Input!$I$19)-('   '!$A$19)))*(1/((1+((Input!$I$83)/100))^($B51)))*(Input!$I$23)*('   '!$D$19)*(Input!$I$72/100)*(VLOOKUP(VLOOKUP('    '!$B51,'   '!$B$92:$N$193,'   '!$D$8),'   '!$B$212:$L$223,3))</f>
        <v>20.8260558606603</v>
      </c>
      <c r="N51" s="105" t="n">
        <f aca="false">N50+1</f>
        <v>46</v>
      </c>
      <c r="O51" s="202" t="n">
        <f aca="false">IF(VLOOKUP(($B51),('   '!$B$92:$N$193),('   '!$E$8))=1,((Input!$I$44)*(Input!$I$68/100))*(1/((1+((Input!$I$83)/100))^($B51-1))),0)</f>
        <v>489.083891947658</v>
      </c>
      <c r="P51" s="106" t="n">
        <f aca="false">((Input!$I$23)/('   '!$E$15))*(Input!$I$77)*((1+('   '!$K$62))^((Input!$I$19)-('   '!$A$16)))*(1/((1+((Input!$I$83)/100))^($B51)))</f>
        <v>201.649803514004</v>
      </c>
      <c r="Q51" s="106" t="n">
        <f aca="false">(Input!$I$23)*('   '!$E$21)*('   '!$E$22)*((1+('   '!$K$64))^((Input!$I$19)-('   '!$A$22)))*(1/((1+((Input!$I$83)/100))^($B51)))</f>
        <v>22.0511179701109</v>
      </c>
      <c r="R51" s="106" t="n">
        <f aca="false">(VLOOKUP((Input!$I$16),('   '!$C$30:$D$89),2))*(Input!$I$60)*(((Input!$I$64)/100)+1)*(1/((1+((Input!$I$83)/100))^($B51)))*(Input!$I$23)*(1/'   '!$E$18)*(Input!$I$72/100)*(VLOOKUP(VLOOKUP('    '!$B51,'   '!$B$92:$N$193,'   '!$E$8),'   '!$B$197:$L$208,4))</f>
        <v>19.4732019651049</v>
      </c>
      <c r="S51" s="107" t="n">
        <f aca="false">(VLOOKUP((Input!$I$16),('   '!$C$30:$D$89),2))*((1+('   '!$K$63))^((Input!$I$19)-('   '!$A$19)))*(1/((1+((Input!$I$83)/100))^($B51)))*(Input!$I$23)*('   '!$E$19)*(Input!$I$72/100)*(VLOOKUP(VLOOKUP('    '!$B51,'   '!$B$92:$N$193,'   '!$E$8),'   '!$B$212:$L$223,4))</f>
        <v>19.6009937512097</v>
      </c>
      <c r="T51" s="105" t="n">
        <f aca="false">T50+1</f>
        <v>46</v>
      </c>
      <c r="U51" s="202" t="n">
        <f aca="false">IF(VLOOKUP(($B51),('   '!$B$92:$N$193),('   '!$F$8))=1,((Input!$I$45)*(Input!$I$68/100))*(1/((1+((Input!$I$83)/100))^($B51-1))),0)</f>
        <v>558.953019368752</v>
      </c>
      <c r="V51" s="106" t="n">
        <f aca="false">((Input!$I$23)/('   '!$F$15))*(Input!$I$79)*((1+('   '!$K$62))^((Input!$I$19)-('   '!$A$16)))*(1/((1+((Input!$I$83)/100))^($B51)))</f>
        <v>124.673270096962</v>
      </c>
      <c r="W51" s="106" t="n">
        <f aca="false">(Input!$I$23)*('   '!$F$21)*('   '!$F$22)*((1+('   '!$K$64))^((Input!$I$19)-('   '!$A$22)))*(1/((1+((Input!$I$83)/100))^($B51)))</f>
        <v>22.0511179701109</v>
      </c>
      <c r="X51" s="106" t="n">
        <f aca="false">(VLOOKUP((Input!$I$16),('   '!$C$30:$D$89),2))*(Input!$I$60)*(((Input!$I$64)/100)+1)*(1/((1+((Input!$I$83)/100))^($B51)))*(Input!$I$23)*(1/'   '!$F$18)*(Input!$I$72/100)*(VLOOKUP(VLOOKUP('    '!$B51,'   '!$B$92:$N$193,'   '!$F$8),'   '!$B$197:$L$208,5))</f>
        <v>13.9094299750749</v>
      </c>
      <c r="Y51" s="107" t="n">
        <f aca="false">(VLOOKUP((Input!$I$16),('   '!$C$30:$D$89),2))*((1+('   '!$K$63))^((Input!$I$19)-('   '!$A$19)))*(1/((1+((Input!$I$83)/100))^($B51)))*(Input!$I$23)*('   '!$F$19)*(Input!$I$72/100)*(VLOOKUP(VLOOKUP('    '!$B51,'   '!$B$92:$N$193,'   '!$F$8),'   '!$B$212:$L$223,5))</f>
        <v>9.80049687560483</v>
      </c>
      <c r="Z51" s="105" t="n">
        <f aca="false">Z50+1</f>
        <v>46</v>
      </c>
      <c r="AA51" s="202" t="n">
        <f aca="false">IF(VLOOKUP(($B51),('   '!$B$92:$N$193),('   '!$G$8))=1,((Input!$I$46)*(Input!$I$68/100))*(1/((1+((Input!$I$83)/100))^($B51-1))),0)</f>
        <v>0</v>
      </c>
      <c r="AB51" s="106" t="n">
        <f aca="false">((Input!$I$23)/('   '!$G$15))*(Input!$I$79)*((1+('   '!$K$62))^((Input!$I$19)-('   '!$A$16)))*(1/((1+((Input!$I$83)/100))^($B51)))</f>
        <v>148.502787096104</v>
      </c>
      <c r="AC51" s="106" t="n">
        <f aca="false">(Input!$I$23)*('   '!$G$21)*('   '!$G$22)*((1+('   '!$K$64))^((Input!$I$19)-('   '!$A$22)))*(1/((1+((Input!$I$83)/100))^($B51)))</f>
        <v>44.1022359402217</v>
      </c>
      <c r="AD51" s="106" t="n">
        <f aca="false">(VLOOKUP((Input!$I$16),('   '!$C$30:$D$89),2))*(Input!$I$60)*(((Input!$I$64)/100)+1)*(1/((1+((Input!$I$83)/100))^($B51)))*(Input!$I$23)*(1/'   '!$G$18)*(Input!$I$72/100)*(VLOOKUP(VLOOKUP('    '!$B51,'   '!$B$92:$N$193,'   '!$G$8),'   '!$B$197:$L$208,6))</f>
        <v>34.2171977386844</v>
      </c>
      <c r="AE51" s="107" t="n">
        <f aca="false">(VLOOKUP((Input!$I$16),('   '!$C$30:$D$89),2))*((1+('   '!$K$63))^((Input!$I$19)-('   '!$A$19)))*(1/((1+((Input!$I$83)/100))^($B51)))*(Input!$I$23)*('   '!$G$19)*(Input!$I$72/100)*(VLOOKUP(VLOOKUP('    '!$B51,'   '!$B$92:$N$193,'   '!$G$8),'   '!$B$212:$L$223,6))</f>
        <v>27.2453813141814</v>
      </c>
      <c r="AF51" s="105" t="n">
        <f aca="false">AF50+1</f>
        <v>46</v>
      </c>
      <c r="AG51" s="202" t="n">
        <f aca="false">IF(VLOOKUP(($B51),('   '!$B$92:$N$193),('   '!$H$8))=1,((Input!$I$47)*(Input!$I$68/100))*(1/((1+((Input!$I$83)/100))^($B51-1))),0)</f>
        <v>0</v>
      </c>
      <c r="AH51" s="106" t="n">
        <f aca="false">((Input!$I$23)/('   '!$H$15))*(Input!$I$79)*((1+('   '!$K$62))^((Input!$I$19)-('   '!$A$16)))*(1/((1+((Input!$I$83)/100))^($B51)))</f>
        <v>177.514920998985</v>
      </c>
      <c r="AI51" s="106" t="n">
        <f aca="false">(Input!$I$23)*('   '!$H$21)*('   '!$H$22)*((1+('   '!$K$64))^((Input!$I$19)-('   '!$A$22)))*(1/((1+((Input!$I$83)/100))^($B51)))</f>
        <v>44.1022359402217</v>
      </c>
      <c r="AJ51" s="106" t="n">
        <f aca="false">(VLOOKUP((Input!$I$16),('   '!$C$30:$D$89),2))*(Input!$I$60)*(((Input!$I$64)/100)+1)*(1/((1+((Input!$I$83)/100))^($B51)))*(Input!$I$23)*(1/'   '!$H$18)*(Input!$I$72/100)*(VLOOKUP(VLOOKUP('    '!$B51,'   '!$B$92:$N$193,'   '!$H$8),'   '!$B$197:$L$208,7))</f>
        <v>31.2962174439186</v>
      </c>
      <c r="AK51" s="107" t="n">
        <f aca="false">(VLOOKUP((Input!$I$16),('   '!$C$30:$D$89),2))*((1+('   '!$K$63))^((Input!$I$19)-('   '!$A$19)))*(1/((1+((Input!$I$83)/100))^($B51)))*(Input!$I$23)*('   '!$H$19)*(Input!$I$72/100)*(VLOOKUP(VLOOKUP('    '!$B51,'   '!$B$92:$N$193,'   '!$H$8),'   '!$B$212:$L$223,7))</f>
        <v>26.461341564133</v>
      </c>
      <c r="AL51" s="105" t="n">
        <f aca="false">AL50+1</f>
        <v>46</v>
      </c>
      <c r="AM51" s="202" t="n">
        <f aca="false">IF(VLOOKUP(($B51),('   '!$B$92:$N$193),('   '!$I$8))=1,((Input!$I$48)*(Input!$I$68/100))*(1/((1+((Input!$I$83)/100))^($B51-1))),0)</f>
        <v>0</v>
      </c>
      <c r="AN51" s="106" t="n">
        <f aca="false">((Input!$I$23)/('   '!$I$15))*(Input!$I$79)*((1+('   '!$K$62))^((Input!$I$19)-('   '!$A$16)))*(1/((1+((Input!$I$83)/100))^($B51)))</f>
        <v>127.94631537397</v>
      </c>
      <c r="AO51" s="106" t="n">
        <f aca="false">(Input!$I$23)*('   '!$I$21)*('   '!$I$22)*((1+('   '!$K$64))^((Input!$I$19)-('   '!$A$22)))*(1/((1+((Input!$I$83)/100))^($B51)))</f>
        <v>30.6265527362651</v>
      </c>
      <c r="AP51" s="106" t="n">
        <f aca="false">(VLOOKUP((Input!$I$16),('   '!$C$30:$D$89),2))*(Input!$I$60)*(((Input!$I$64)/100)+1)*(1/((1+((Input!$I$83)/100))^($B51)))*(Input!$I$23)*(1/'   '!$I$18)*(Input!$I$72/100)*(VLOOKUP(VLOOKUP('    '!$B51,'   '!$B$92:$N$193,'   '!$I$8),'   '!$B$197:$L$208,8))</f>
        <v>48.6830049127623</v>
      </c>
      <c r="AQ51" s="107" t="n">
        <f aca="false">(VLOOKUP((Input!$I$16),('   '!$C$30:$D$89),2))*((1+('   '!$K$63))^((Input!$I$19)-('   '!$A$19)))*(1/((1+((Input!$I$83)/100))^($B51)))*(Input!$I$23)*('   '!$I$19)*(Input!$I$72/100)*(VLOOKUP(VLOOKUP('    '!$B51,'   '!$B$92:$N$193,'   '!$I$8),'   '!$B$212:$L$223,8))</f>
        <v>29.4014906268145</v>
      </c>
      <c r="AR51" s="105" t="n">
        <f aca="false">AR50+1</f>
        <v>46</v>
      </c>
      <c r="AS51" s="202" t="n">
        <f aca="false">IF(VLOOKUP(($B51),('   '!$B$92:$N$193),('   '!$J$8))=1,((Input!$I$49)*(Input!$I$68/100))*(1/((1+((Input!$I$83)/100))^($B51-1))),0)</f>
        <v>0</v>
      </c>
      <c r="AT51" s="106" t="n">
        <f aca="false">((Input!$I$23)/('   '!$J$15))*(Input!$I$79)*((1+('   '!$K$62))^((Input!$I$19)-('   '!$A$16)))*(1/((1+((Input!$I$83)/100))^($B51)))</f>
        <v>172.933890779657</v>
      </c>
      <c r="AU51" s="106" t="n">
        <f aca="false">(Input!$I$23)*('   '!$J$21)*('   '!$J$22)*((1+('   '!$K$64))^((Input!$I$19)-('   '!$A$22)))*(1/((1+((Input!$I$83)/100))^($B51)))</f>
        <v>31.8516148457157</v>
      </c>
      <c r="AV51" s="106" t="n">
        <f aca="false">(VLOOKUP((Input!$I$16),('   '!$C$30:$D$89),2))*(Input!$I$60)*(((Input!$I$64)/100)+1)*(1/((1+((Input!$I$83)/100))^($B51)))*(Input!$I$23)*(1/'   '!$J$18)*(Input!$I$72/100)*(VLOOKUP(VLOOKUP('    '!$B51,'   '!$B$92:$N$193,'   '!$J$8),'   '!$B$197:$L$208,9))</f>
        <v>85.0371968930718</v>
      </c>
      <c r="AW51" s="107" t="n">
        <f aca="false">(VLOOKUP((Input!$I$16),('   '!$C$30:$D$89),2))*((1+('   '!$K$63))^((Input!$I$19)-('   '!$A$19)))*(1/((1+((Input!$I$83)/100))^($B51)))*(Input!$I$23)*('   '!$J$19)*(Input!$I$72/100)*(VLOOKUP(VLOOKUP('    '!$B51,'   '!$B$92:$N$193,'   '!$J$8),'   '!$B$212:$L$223,9))</f>
        <v>64.59418395285</v>
      </c>
      <c r="AX51" s="105" t="n">
        <f aca="false">AX50+1</f>
        <v>46</v>
      </c>
      <c r="AY51" s="202" t="n">
        <f aca="false">IF(VLOOKUP(($B51),('   '!$B$92:$N$193),('   '!$K$8))=1,((Input!$I$50)*(Input!$I$68/100))*(1/((1+((Input!$I$83)/100))^($B51-1))),0)</f>
        <v>0</v>
      </c>
      <c r="AZ51" s="106" t="n">
        <f aca="false">((Input!$I$23)/('   '!$K$15))*(Input!$I$79)*((1+('   '!$K$62))^((Input!$I$19)-('   '!$A$16)))*(1/((1+((Input!$I$83)/100))^($B51)))</f>
        <v>243.679573371334</v>
      </c>
      <c r="BA51" s="106" t="n">
        <f aca="false">(Input!$I$23)*('   '!$K$21)*('   '!$K$22)*((1+('   '!$K$64))^((Input!$I$19)-('   '!$A$22)))*(1/((1+((Input!$I$83)/100))^($B51)))</f>
        <v>30.6265527362651</v>
      </c>
      <c r="BB51" s="106" t="n">
        <f aca="false">(VLOOKUP((Input!$I$16),('   '!$C$30:$D$89),2))*(Input!$I$60)*(((Input!$I$64)/100)+1)*(1/((1+((Input!$I$83)/100))^($B51)))*(Input!$I$23)*(1/'   '!$K$18)*(Input!$I$72/100)*(VLOOKUP(VLOOKUP('    '!$B51,'   '!$B$92:$N$193,'   '!$K$8),'   '!$B$197:$L$208,10))</f>
        <v>156.164963811069</v>
      </c>
      <c r="BC51" s="107" t="n">
        <f aca="false">(VLOOKUP((Input!$I$16),('   '!$C$30:$D$89),2))*((1+('   '!$K$63))^((Input!$I$19)-('   '!$A$19)))*(1/((1+((Input!$I$83)/100))^($B51)))*(Input!$I$23)*('   '!$K$19)*(Input!$I$72/100)*(VLOOKUP(VLOOKUP('    '!$B51,'   '!$B$92:$N$193,'   '!$K$8),'   '!$B$212:$L$223,10))</f>
        <v>84.1951777040597</v>
      </c>
      <c r="BD51" s="105" t="n">
        <f aca="false">BD50+1</f>
        <v>46</v>
      </c>
      <c r="BE51" s="202" t="e">
        <f aca="false">IF(VLOOKUP(($B51),('   '!$B$92:$N$193),('   '!$L$8))=1,((#REF!)*(Input!$I$68/100))*(1/((1+((Input!$I$83)/100))^($B51-1))),0)</f>
        <v>#VALUE!</v>
      </c>
      <c r="BF51" s="106" t="e">
        <f aca="false">((Input!$I$23)/('   '!$L$15))*(Input!$I$79)*((1+('   '!$K$62))^((Input!$I$19)-('   '!$A$16)))*(1/((1+((Input!$I$83)/100))^($B51)))</f>
        <v>#VALUE!</v>
      </c>
      <c r="BG51" s="106" t="e">
        <f aca="false">(Input!$I$23)*('   '!$L$21)*('   '!$L$22)*((1+('   '!$K$64))^((Input!$I$19)-('   '!$A$22)))*(1/((1+((Input!$I$83)/100))^($B51)))</f>
        <v>#VALUE!</v>
      </c>
      <c r="BH51" s="106" t="e">
        <f aca="false">(VLOOKUP((Input!$I$16),('   '!$C$30:$D$89),2))*(Input!$I$60)*(((Input!$I$64)/100)+1)*(1/((1+((Input!$I$83)/100))^($B51)))*(Input!$I$23)*(1/'   '!$L$18)*(Input!$I$72/100)*(VLOOKUP(VLOOKUP('    '!$B51,'   '!$B$92:$N$193,'   '!$L$8),'   '!$B$197:$L$208,11))</f>
        <v>#VALUE!</v>
      </c>
      <c r="BI51" s="107" t="e">
        <f aca="false">(VLOOKUP((Input!$I$16),('   '!$C$30:$D$89),2))*((1+('   '!$K$63))^((Input!$I$19)-('   '!$A$19)))*(1/((1+((Input!$I$83)/100))^($B51)))*(Input!$I$23)*('   '!$L$19)*(Input!$I$72/100)*(VLOOKUP(VLOOKUP('    '!$B51,'   '!$B$92:$N$193,'   '!$L$8),'   '!$B$212:$L$223,11))</f>
        <v>#VALUE!</v>
      </c>
      <c r="BJ51" s="1"/>
    </row>
    <row r="52" customFormat="false" ht="14.65" hidden="true" customHeight="false" outlineLevel="0" collapsed="false">
      <c r="A52" s="1"/>
      <c r="B52" s="105" t="n">
        <f aca="false">B51+1</f>
        <v>47</v>
      </c>
      <c r="C52" s="202" t="n">
        <f aca="false">IF(VLOOKUP(($B52),('   '!$B$92:$S$193),('   '!$C$8))=1,((Input!$I$42)*(Input!$I$68/100))*(1/((1+((Input!$I$83)/100))^($B52-1))),0)</f>
        <v>0</v>
      </c>
      <c r="D52" s="106" t="n">
        <f aca="false">((Input!$I$23)/('   '!$C$15))*(Input!$I$77)*((1+('   '!$K$62))^((Input!$I$19)-('   '!$A$16)))*(1/((1+((Input!$I$83)/100))^($B52)))</f>
        <v>121.441429523148</v>
      </c>
      <c r="E52" s="106" t="n">
        <f aca="false">(Input!$I$23)*('   '!$C$21)*('   '!$C$22)*((1+('   '!$K$64))^((Input!$I$19)-('   '!$A$22)))*(1/((1+((Input!$I$83)/100))^($B52)))</f>
        <v>10.1618055161801</v>
      </c>
      <c r="F52" s="106" t="n">
        <f aca="false">(VLOOKUP((Input!$I$16),('   '!$C$30:$D$89),2))*(Input!$I$60)*(((Input!$I$64)/100)+1)*(1/((1+((Input!$I$83)/100))^($B52)))*(Input!$I$23)*(1/'   '!$C$18)*(Input!$I$72/100)*(VLOOKUP(VLOOKUP('    '!$B52,'   '!$B$92:$N$193,'   '!$C$8),'   '!$B$197:$L$208,2))</f>
        <v>16.9861702460593</v>
      </c>
      <c r="G52" s="107" t="n">
        <f aca="false">(VLOOKUP((Input!$I$16),('   '!$C$30:$D$89),2))*((1+('   '!$K$63))^((Input!$I$19)-('   '!$A$19)))*(1/((1+((Input!$I$83)/100))^($B52)))*(Input!$I$23)*('   '!$C$19)*(Input!$I$72/100)*(VLOOKUP(VLOOKUP('    '!$B52,'   '!$B$92:$N$193,'   '!$C$8),'   '!$B$212:$L$223,2))</f>
        <v>6.24762857661445</v>
      </c>
      <c r="H52" s="105" t="n">
        <f aca="false">H51+1</f>
        <v>47</v>
      </c>
      <c r="I52" s="202" t="n">
        <f aca="false">IF(VLOOKUP(($B52),('   '!$B$92:$N$193),('   '!$D$8))=1,((Input!$I$43)*(Input!$I$68/100))*(1/((1+((Input!$I$83)/100))^($B52-1))),0)</f>
        <v>0</v>
      </c>
      <c r="J52" s="106" t="n">
        <f aca="false">((Input!$I$23)/('   '!$D$15))*(Input!$I$77)*((1+('   '!$K$62))^((Input!$I$19)-('   '!$A$16)))*(1/((1+((Input!$I$83)/100))^($B52)))</f>
        <v>128.149622772999</v>
      </c>
      <c r="K52" s="106" t="n">
        <f aca="false">(Input!$I$23)*('   '!$D$21)*('   '!$D$22)*((1+('   '!$K$64))^((Input!$I$19)-('   '!$A$22)))*(1/((1+((Input!$I$83)/100))^($B52)))</f>
        <v>13.5490740215735</v>
      </c>
      <c r="L52" s="106" t="n">
        <f aca="false">(VLOOKUP((Input!$I$16),('   '!$C$30:$D$89),2))*(Input!$I$60)*(((Input!$I$64)/100)+1)*(1/((1+((Input!$I$83)/100))^($B52)))*(Input!$I$23)*(1/'   '!$D$18)*(Input!$I$72/100)*(VLOOKUP(VLOOKUP('    '!$B52,'   '!$B$92:$N$193,'   '!$D$8),'   '!$B$197:$L$208,3))</f>
        <v>22.3277332165181</v>
      </c>
      <c r="M52" s="107" t="n">
        <f aca="false">(VLOOKUP((Input!$I$16),('   '!$C$30:$D$89),2))*((1+('   '!$K$63))^((Input!$I$19)-('   '!$A$19)))*(1/((1+((Input!$I$83)/100))^($B52)))*(Input!$I$23)*('   '!$D$19)*(Input!$I$72/100)*(VLOOKUP(VLOOKUP('    '!$B52,'   '!$B$92:$N$193,'   '!$D$8),'   '!$B$212:$L$223,3))</f>
        <v>21.452700534158</v>
      </c>
      <c r="N52" s="105" t="n">
        <f aca="false">N51+1</f>
        <v>47</v>
      </c>
      <c r="O52" s="202" t="n">
        <f aca="false">IF(VLOOKUP(($B52),('   '!$B$92:$N$193),('   '!$E$8))=1,((Input!$I$44)*(Input!$I$68/100))*(1/((1+((Input!$I$83)/100))^($B52-1))),0)</f>
        <v>0</v>
      </c>
      <c r="P52" s="106" t="n">
        <f aca="false">((Input!$I$23)/('   '!$E$15))*(Input!$I$77)*((1+('   '!$K$62))^((Input!$I$19)-('   '!$A$16)))*(1/((1+((Input!$I$83)/100))^($B52)))</f>
        <v>185.852353469128</v>
      </c>
      <c r="Q52" s="106" t="n">
        <f aca="false">(Input!$I$23)*('   '!$E$21)*('   '!$E$22)*((1+('   '!$K$64))^((Input!$I$19)-('   '!$A$22)))*(1/((1+((Input!$I$83)/100))^($B52)))</f>
        <v>20.3236110323602</v>
      </c>
      <c r="R52" s="106" t="n">
        <f aca="false">(VLOOKUP((Input!$I$16),('   '!$C$30:$D$89),2))*(Input!$I$60)*(((Input!$I$64)/100)+1)*(1/((1+((Input!$I$83)/100))^($B52)))*(Input!$I$23)*(1/'   '!$E$18)*(Input!$I$72/100)*(VLOOKUP(VLOOKUP('    '!$B52,'   '!$B$92:$N$193,'   '!$E$8),'   '!$B$197:$L$208,4))</f>
        <v>20.1911080283346</v>
      </c>
      <c r="S52" s="107" t="n">
        <f aca="false">(VLOOKUP((Input!$I$16),('   '!$C$30:$D$89),2))*((1+('   '!$K$63))^((Input!$I$19)-('   '!$A$19)))*(1/((1+((Input!$I$83)/100))^($B52)))*(Input!$I$23)*('   '!$E$19)*(Input!$I$72/100)*(VLOOKUP(VLOOKUP('    '!$B52,'   '!$B$92:$N$193,'   '!$E$8),'   '!$B$212:$L$223,4))</f>
        <v>20.3236110323602</v>
      </c>
      <c r="T52" s="105" t="n">
        <f aca="false">T51+1</f>
        <v>47</v>
      </c>
      <c r="U52" s="202" t="n">
        <f aca="false">IF(VLOOKUP(($B52),('   '!$B$92:$N$193),('   '!$F$8))=1,((Input!$I$45)*(Input!$I$68/100))*(1/((1+((Input!$I$83)/100))^($B52-1))),0)</f>
        <v>0</v>
      </c>
      <c r="V52" s="106" t="n">
        <f aca="false">((Input!$I$23)/('   '!$F$15))*(Input!$I$79)*((1+('   '!$K$62))^((Input!$I$19)-('   '!$A$16)))*(1/((1+((Input!$I$83)/100))^($B52)))</f>
        <v>114.906239720702</v>
      </c>
      <c r="W52" s="106" t="n">
        <f aca="false">(Input!$I$23)*('   '!$F$21)*('   '!$F$22)*((1+('   '!$K$64))^((Input!$I$19)-('   '!$A$22)))*(1/((1+((Input!$I$83)/100))^($B52)))</f>
        <v>20.3236110323602</v>
      </c>
      <c r="X52" s="106" t="n">
        <f aca="false">(VLOOKUP((Input!$I$16),('   '!$C$30:$D$89),2))*(Input!$I$60)*(((Input!$I$64)/100)+1)*(1/((1+((Input!$I$83)/100))^($B52)))*(Input!$I$23)*(1/'   '!$F$18)*(Input!$I$72/100)*(VLOOKUP(VLOOKUP('    '!$B52,'   '!$B$92:$N$193,'   '!$F$8),'   '!$B$197:$L$208,5))</f>
        <v>14.422220020239</v>
      </c>
      <c r="Y52" s="107" t="n">
        <f aca="false">(VLOOKUP((Input!$I$16),('   '!$C$30:$D$89),2))*((1+('   '!$K$63))^((Input!$I$19)-('   '!$A$19)))*(1/((1+((Input!$I$83)/100))^($B52)))*(Input!$I$23)*('   '!$F$19)*(Input!$I$72/100)*(VLOOKUP(VLOOKUP('    '!$B52,'   '!$B$92:$N$193,'   '!$F$8),'   '!$B$212:$L$223,5))</f>
        <v>10.1618055161801</v>
      </c>
      <c r="Z52" s="105" t="n">
        <f aca="false">Z51+1</f>
        <v>47</v>
      </c>
      <c r="AA52" s="202" t="n">
        <f aca="false">IF(VLOOKUP(($B52),('   '!$B$92:$N$193),('   '!$G$8))=1,((Input!$I$46)*(Input!$I$68/100))*(1/((1+((Input!$I$83)/100))^($B52-1))),0)</f>
        <v>0</v>
      </c>
      <c r="AB52" s="106" t="n">
        <f aca="false">((Input!$I$23)/('   '!$G$15))*(Input!$I$79)*((1+('   '!$K$62))^((Input!$I$19)-('   '!$A$16)))*(1/((1+((Input!$I$83)/100))^($B52)))</f>
        <v>136.868928199174</v>
      </c>
      <c r="AC52" s="106" t="n">
        <f aca="false">(Input!$I$23)*('   '!$G$21)*('   '!$G$22)*((1+('   '!$K$64))^((Input!$I$19)-('   '!$A$22)))*(1/((1+((Input!$I$83)/100))^($B52)))</f>
        <v>40.6472220647205</v>
      </c>
      <c r="AD52" s="106" t="n">
        <f aca="false">(VLOOKUP((Input!$I$16),('   '!$C$30:$D$89),2))*(Input!$I$60)*(((Input!$I$64)/100)+1)*(1/((1+((Input!$I$83)/100))^($B52)))*(Input!$I$23)*(1/'   '!$G$18)*(Input!$I$72/100)*(VLOOKUP(VLOOKUP('    '!$B52,'   '!$B$92:$N$193,'   '!$G$8),'   '!$B$197:$L$208,6))</f>
        <v>34.3569330259916</v>
      </c>
      <c r="AE52" s="107" t="n">
        <f aca="false">(VLOOKUP((Input!$I$16),('   '!$C$30:$D$89),2))*((1+('   '!$K$63))^((Input!$I$19)-('   '!$A$19)))*(1/((1+((Input!$I$83)/100))^($B52)))*(Input!$I$23)*('   '!$G$19)*(Input!$I$72/100)*(VLOOKUP(VLOOKUP('    '!$B52,'   '!$B$92:$N$193,'   '!$G$8),'   '!$B$212:$L$223,6))</f>
        <v>27.4594566837223</v>
      </c>
      <c r="AF52" s="105" t="n">
        <f aca="false">AF51+1</f>
        <v>47</v>
      </c>
      <c r="AG52" s="202" t="n">
        <f aca="false">IF(VLOOKUP(($B52),('   '!$B$92:$N$193),('   '!$H$8))=1,((Input!$I$47)*(Input!$I$68/100))*(1/((1+((Input!$I$83)/100))^($B52-1))),0)</f>
        <v>0</v>
      </c>
      <c r="AH52" s="106" t="n">
        <f aca="false">((Input!$I$23)/('   '!$H$15))*(Input!$I$79)*((1+('   '!$K$62))^((Input!$I$19)-('   '!$A$16)))*(1/((1+((Input!$I$83)/100))^($B52)))</f>
        <v>163.60822211888</v>
      </c>
      <c r="AI52" s="106" t="n">
        <f aca="false">(Input!$I$23)*('   '!$H$21)*('   '!$H$22)*((1+('   '!$K$64))^((Input!$I$19)-('   '!$A$22)))*(1/((1+((Input!$I$83)/100))^($B52)))</f>
        <v>40.6472220647205</v>
      </c>
      <c r="AJ52" s="106" t="n">
        <f aca="false">(VLOOKUP((Input!$I$16),('   '!$C$30:$D$89),2))*(Input!$I$60)*(((Input!$I$64)/100)+1)*(1/((1+((Input!$I$83)/100))^($B52)))*(Input!$I$23)*(1/'   '!$H$18)*(Input!$I$72/100)*(VLOOKUP(VLOOKUP('    '!$B52,'   '!$B$92:$N$193,'   '!$H$8),'   '!$B$197:$L$208,7))</f>
        <v>31.1947277474799</v>
      </c>
      <c r="AK52" s="107" t="n">
        <f aca="false">(VLOOKUP((Input!$I$16),('   '!$C$30:$D$89),2))*((1+('   '!$K$63))^((Input!$I$19)-('   '!$A$19)))*(1/((1+((Input!$I$83)/100))^($B52)))*(Input!$I$23)*('   '!$H$19)*(Input!$I$72/100)*(VLOOKUP(VLOOKUP('    '!$B52,'   '!$B$92:$N$193,'   '!$H$8),'   '!$B$212:$L$223,7))</f>
        <v>26.4959669755215</v>
      </c>
      <c r="AL52" s="105" t="n">
        <f aca="false">AL51+1</f>
        <v>47</v>
      </c>
      <c r="AM52" s="202" t="n">
        <f aca="false">IF(VLOOKUP(($B52),('   '!$B$92:$N$193),('   '!$I$8))=1,((Input!$I$48)*(Input!$I$68/100))*(1/((1+((Input!$I$83)/100))^($B52-1))),0)</f>
        <v>0</v>
      </c>
      <c r="AN52" s="106" t="n">
        <f aca="false">((Input!$I$23)/('   '!$I$15))*(Input!$I$79)*((1+('   '!$K$62))^((Input!$I$19)-('   '!$A$16)))*(1/((1+((Input!$I$83)/100))^($B52)))</f>
        <v>117.922871312415</v>
      </c>
      <c r="AO52" s="106" t="n">
        <f aca="false">(Input!$I$23)*('   '!$I$21)*('   '!$I$22)*((1+('   '!$K$64))^((Input!$I$19)-('   '!$A$22)))*(1/((1+((Input!$I$83)/100))^($B52)))</f>
        <v>28.2272375449448</v>
      </c>
      <c r="AP52" s="106" t="n">
        <f aca="false">(VLOOKUP((Input!$I$16),('   '!$C$30:$D$89),2))*(Input!$I$60)*(((Input!$I$64)/100)+1)*(1/((1+((Input!$I$83)/100))^($B52)))*(Input!$I$23)*(1/'   '!$I$18)*(Input!$I$72/100)*(VLOOKUP(VLOOKUP('    '!$B52,'   '!$B$92:$N$193,'   '!$I$8),'   '!$B$197:$L$208,8))</f>
        <v>48.9287168094034</v>
      </c>
      <c r="AQ52" s="107" t="n">
        <f aca="false">(VLOOKUP((Input!$I$16),('   '!$C$30:$D$89),2))*((1+('   '!$K$63))^((Input!$I$19)-('   '!$A$19)))*(1/((1+((Input!$I$83)/100))^($B52)))*(Input!$I$23)*('   '!$I$19)*(Input!$I$72/100)*(VLOOKUP(VLOOKUP('    '!$B52,'   '!$B$92:$N$193,'   '!$I$8),'   '!$B$212:$L$223,8))</f>
        <v>29.3563270467426</v>
      </c>
      <c r="AR52" s="105" t="n">
        <f aca="false">AR51+1</f>
        <v>47</v>
      </c>
      <c r="AS52" s="202" t="n">
        <f aca="false">IF(VLOOKUP(($B52),('   '!$B$92:$N$193),('   '!$J$8))=1,((Input!$I$49)*(Input!$I$68/100))*(1/((1+((Input!$I$83)/100))^($B52-1))),0)</f>
        <v>0</v>
      </c>
      <c r="AT52" s="106" t="n">
        <f aca="false">((Input!$I$23)/('   '!$J$15))*(Input!$I$79)*((1+('   '!$K$62))^((Input!$I$19)-('   '!$A$16)))*(1/((1+((Input!$I$83)/100))^($B52)))</f>
        <v>159.386074451296</v>
      </c>
      <c r="AU52" s="106" t="n">
        <f aca="false">(Input!$I$23)*('   '!$J$21)*('   '!$J$22)*((1+('   '!$K$64))^((Input!$I$19)-('   '!$A$22)))*(1/((1+((Input!$I$83)/100))^($B52)))</f>
        <v>29.3563270467426</v>
      </c>
      <c r="AV52" s="106" t="n">
        <f aca="false">(VLOOKUP((Input!$I$16),('   '!$C$30:$D$89),2))*(Input!$I$60)*(((Input!$I$64)/100)+1)*(1/((1+((Input!$I$83)/100))^($B52)))*(Input!$I$23)*(1/'   '!$J$18)*(Input!$I$72/100)*(VLOOKUP(VLOOKUP('    '!$B52,'   '!$B$92:$N$193,'   '!$J$8),'   '!$B$197:$L$208,9))</f>
        <v>82.4543083985381</v>
      </c>
      <c r="AW52" s="107" t="n">
        <f aca="false">(VLOOKUP((Input!$I$16),('   '!$C$30:$D$89),2))*((1+('   '!$K$63))^((Input!$I$19)-('   '!$A$19)))*(1/((1+((Input!$I$83)/100))^($B52)))*(Input!$I$23)*('   '!$J$19)*(Input!$I$72/100)*(VLOOKUP(VLOOKUP('    '!$B52,'   '!$B$92:$N$193,'   '!$J$8),'   '!$B$212:$L$223,9))</f>
        <v>63.63959010133</v>
      </c>
      <c r="AX52" s="105" t="n">
        <f aca="false">AX51+1</f>
        <v>47</v>
      </c>
      <c r="AY52" s="202" t="n">
        <f aca="false">IF(VLOOKUP(($B52),('   '!$B$92:$N$193),('   '!$K$8))=1,((Input!$I$50)*(Input!$I$68/100))*(1/((1+((Input!$I$83)/100))^($B52-1))),0)</f>
        <v>0</v>
      </c>
      <c r="AZ52" s="106" t="n">
        <f aca="false">((Input!$I$23)/('   '!$K$15))*(Input!$I$79)*((1+('   '!$K$62))^((Input!$I$19)-('   '!$A$16)))*(1/((1+((Input!$I$83)/100))^($B52)))</f>
        <v>224.589468545009</v>
      </c>
      <c r="BA52" s="106" t="n">
        <f aca="false">(Input!$I$23)*('   '!$K$21)*('   '!$K$22)*((1+('   '!$K$64))^((Input!$I$19)-('   '!$A$22)))*(1/((1+((Input!$I$83)/100))^($B52)))</f>
        <v>28.2272375449448</v>
      </c>
      <c r="BB52" s="106" t="n">
        <f aca="false">(VLOOKUP((Input!$I$16),('   '!$C$30:$D$89),2))*(Input!$I$60)*(((Input!$I$64)/100)+1)*(1/((1+((Input!$I$83)/100))^($B52)))*(Input!$I$23)*(1/'   '!$K$18)*(Input!$I$72/100)*(VLOOKUP(VLOOKUP('    '!$B52,'   '!$B$92:$N$193,'   '!$K$8),'   '!$B$197:$L$208,10))</f>
        <v>152.088865667975</v>
      </c>
      <c r="BC52" s="107" t="n">
        <f aca="false">(VLOOKUP((Input!$I$16),('   '!$C$30:$D$89),2))*((1+('   '!$K$63))^((Input!$I$19)-('   '!$A$19)))*(1/((1+((Input!$I$83)/100))^($B52)))*(Input!$I$23)*('   '!$K$19)*(Input!$I$72/100)*(VLOOKUP(VLOOKUP('    '!$B52,'   '!$B$92:$N$193,'   '!$K$8),'   '!$B$212:$L$223,10))</f>
        <v>81.7050221300947</v>
      </c>
      <c r="BD52" s="105" t="n">
        <f aca="false">BD51+1</f>
        <v>47</v>
      </c>
      <c r="BE52" s="202" t="e">
        <f aca="false">IF(VLOOKUP(($B52),('   '!$B$92:$N$193),('   '!$L$8))=1,((#REF!)*(Input!$I$68/100))*(1/((1+((Input!$I$83)/100))^($B52-1))),0)</f>
        <v>#VALUE!</v>
      </c>
      <c r="BF52" s="106" t="e">
        <f aca="false">((Input!$I$23)/('   '!$L$15))*(Input!$I$79)*((1+('   '!$K$62))^((Input!$I$19)-('   '!$A$16)))*(1/((1+((Input!$I$83)/100))^($B52)))</f>
        <v>#VALUE!</v>
      </c>
      <c r="BG52" s="106" t="e">
        <f aca="false">(Input!$I$23)*('   '!$L$21)*('   '!$L$22)*((1+('   '!$K$64))^((Input!$I$19)-('   '!$A$22)))*(1/((1+((Input!$I$83)/100))^($B52)))</f>
        <v>#VALUE!</v>
      </c>
      <c r="BH52" s="106" t="e">
        <f aca="false">(VLOOKUP((Input!$I$16),('   '!$C$30:$D$89),2))*(Input!$I$60)*(((Input!$I$64)/100)+1)*(1/((1+((Input!$I$83)/100))^($B52)))*(Input!$I$23)*(1/'   '!$L$18)*(Input!$I$72/100)*(VLOOKUP(VLOOKUP('    '!$B52,'   '!$B$92:$N$193,'   '!$L$8),'   '!$B$197:$L$208,11))</f>
        <v>#VALUE!</v>
      </c>
      <c r="BI52" s="107" t="e">
        <f aca="false">(VLOOKUP((Input!$I$16),('   '!$C$30:$D$89),2))*((1+('   '!$K$63))^((Input!$I$19)-('   '!$A$19)))*(1/((1+((Input!$I$83)/100))^($B52)))*(Input!$I$23)*('   '!$L$19)*(Input!$I$72/100)*(VLOOKUP(VLOOKUP('    '!$B52,'   '!$B$92:$N$193,'   '!$L$8),'   '!$B$212:$L$223,11))</f>
        <v>#VALUE!</v>
      </c>
      <c r="BJ52" s="1"/>
    </row>
    <row r="53" customFormat="false" ht="14.65" hidden="true" customHeight="false" outlineLevel="0" collapsed="false">
      <c r="A53" s="1"/>
      <c r="B53" s="105" t="n">
        <f aca="false">B52+1</f>
        <v>48</v>
      </c>
      <c r="C53" s="202" t="n">
        <f aca="false">IF(VLOOKUP(($B53),('   '!$B$92:$S$193),('   '!$C$8))=1,((Input!$I$42)*(Input!$I$68/100))*(1/((1+((Input!$I$83)/100))^($B53-1))),0)</f>
        <v>0</v>
      </c>
      <c r="D53" s="106" t="n">
        <f aca="false">((Input!$I$23)/('   '!$C$15))*(Input!$I$77)*((1+('   '!$K$62))^((Input!$I$19)-('   '!$A$16)))*(1/((1+((Input!$I$83)/100))^($B53)))</f>
        <v>111.927584813962</v>
      </c>
      <c r="E53" s="106" t="n">
        <f aca="false">(Input!$I$23)*('   '!$C$21)*('   '!$C$22)*((1+('   '!$K$64))^((Input!$I$19)-('   '!$A$22)))*(1/((1+((Input!$I$83)/100))^($B53)))</f>
        <v>9.36571936975126</v>
      </c>
      <c r="F53" s="106" t="n">
        <f aca="false">(VLOOKUP((Input!$I$16),('   '!$C$30:$D$89),2))*(Input!$I$60)*(((Input!$I$64)/100)+1)*(1/((1+((Input!$I$83)/100))^($B53)))*(Input!$I$23)*(1/'   '!$C$18)*(Input!$I$72/100)*(VLOOKUP(VLOOKUP('    '!$B53,'   '!$B$92:$N$193,'   '!$C$8),'   '!$B$197:$L$208,2))</f>
        <v>17.4277722722806</v>
      </c>
      <c r="G53" s="107" t="n">
        <f aca="false">(VLOOKUP((Input!$I$16),('   '!$C$30:$D$89),2))*((1+('   '!$K$63))^((Input!$I$19)-('   '!$A$19)))*(1/((1+((Input!$I$83)/100))^($B53)))*(Input!$I$23)*('   '!$C$19)*(Input!$I$72/100)*(VLOOKUP(VLOOKUP('    '!$B53,'   '!$B$92:$N$193,'   '!$C$8),'   '!$B$212:$L$223,2))</f>
        <v>6.45194001027309</v>
      </c>
      <c r="H53" s="105" t="n">
        <f aca="false">H52+1</f>
        <v>48</v>
      </c>
      <c r="I53" s="202" t="n">
        <f aca="false">IF(VLOOKUP(($B53),('   '!$B$92:$N$193),('   '!$D$8))=1,((Input!$I$43)*(Input!$I$68/100))*(1/((1+((Input!$I$83)/100))^($B53-1))),0)</f>
        <v>0</v>
      </c>
      <c r="J53" s="106" t="n">
        <f aca="false">((Input!$I$23)/('   '!$D$15))*(Input!$I$77)*((1+('   '!$K$62))^((Input!$I$19)-('   '!$A$16)))*(1/((1+((Input!$I$83)/100))^($B53)))</f>
        <v>118.110251403685</v>
      </c>
      <c r="K53" s="106" t="n">
        <f aca="false">(Input!$I$23)*('   '!$D$21)*('   '!$D$22)*((1+('   '!$K$64))^((Input!$I$19)-('   '!$A$22)))*(1/((1+((Input!$I$83)/100))^($B53)))</f>
        <v>12.487625826335</v>
      </c>
      <c r="L53" s="106" t="n">
        <f aca="false">(VLOOKUP((Input!$I$16),('   '!$C$30:$D$89),2))*(Input!$I$60)*(((Input!$I$64)/100)+1)*(1/((1+((Input!$I$83)/100))^($B53)))*(Input!$I$23)*(1/'   '!$D$18)*(Input!$I$72/100)*(VLOOKUP(VLOOKUP('    '!$B53,'   '!$B$92:$N$193,'   '!$D$8),'   '!$B$197:$L$208,3))</f>
        <v>22.7447197451798</v>
      </c>
      <c r="M53" s="107" t="n">
        <f aca="false">(VLOOKUP((Input!$I$16),('   '!$C$30:$D$89),2))*((1+('   '!$K$63))^((Input!$I$19)-('   '!$A$19)))*(1/((1+((Input!$I$83)/100))^($B53)))*(Input!$I$23)*('   '!$D$19)*(Input!$I$72/100)*(VLOOKUP(VLOOKUP('    '!$B53,'   '!$B$92:$N$193,'   '!$D$8),'   '!$B$212:$L$223,3))</f>
        <v>21.8533451960863</v>
      </c>
      <c r="N53" s="105" t="n">
        <f aca="false">N52+1</f>
        <v>48</v>
      </c>
      <c r="O53" s="202" t="n">
        <f aca="false">IF(VLOOKUP(($B53),('   '!$B$92:$N$193),('   '!$E$8))=1,((Input!$I$44)*(Input!$I$68/100))*(1/((1+((Input!$I$83)/100))^($B53-1))),0)</f>
        <v>0</v>
      </c>
      <c r="P53" s="106" t="n">
        <f aca="false">((Input!$I$23)/('   '!$E$15))*(Input!$I$77)*((1+('   '!$K$62))^((Input!$I$19)-('   '!$A$16)))*(1/((1+((Input!$I$83)/100))^($B53)))</f>
        <v>171.292491676615</v>
      </c>
      <c r="Q53" s="106" t="n">
        <f aca="false">(Input!$I$23)*('   '!$E$21)*('   '!$E$22)*((1+('   '!$K$64))^((Input!$I$19)-('   '!$A$22)))*(1/((1+((Input!$I$83)/100))^($B53)))</f>
        <v>18.7314387395025</v>
      </c>
      <c r="R53" s="106" t="n">
        <f aca="false">(VLOOKUP((Input!$I$16),('   '!$C$30:$D$89),2))*(Input!$I$60)*(((Input!$I$64)/100)+1)*(1/((1+((Input!$I$83)/100))^($B53)))*(Input!$I$23)*(1/'   '!$E$18)*(Input!$I$72/100)*(VLOOKUP(VLOOKUP('    '!$B53,'   '!$B$92:$N$193,'   '!$E$8),'   '!$B$197:$L$208,4))</f>
        <v>22.7447197451798</v>
      </c>
      <c r="S53" s="107" t="n">
        <f aca="false">(VLOOKUP((Input!$I$16),('   '!$C$30:$D$89),2))*((1+('   '!$K$63))^((Input!$I$19)-('   '!$A$19)))*(1/((1+((Input!$I$83)/100))^($B53)))*(Input!$I$23)*('   '!$E$19)*(Input!$I$72/100)*(VLOOKUP(VLOOKUP('    '!$B53,'   '!$B$92:$N$193,'   '!$E$8),'   '!$B$212:$L$223,4))</f>
        <v>20.8127097105584</v>
      </c>
      <c r="T53" s="105" t="n">
        <f aca="false">T52+1</f>
        <v>48</v>
      </c>
      <c r="U53" s="202" t="n">
        <f aca="false">IF(VLOOKUP(($B53),('   '!$B$92:$N$193),('   '!$F$8))=1,((Input!$I$45)*(Input!$I$68/100))*(1/((1+((Input!$I$83)/100))^($B53-1))),0)</f>
        <v>0</v>
      </c>
      <c r="V53" s="106" t="n">
        <f aca="false">((Input!$I$23)/('   '!$F$15))*(Input!$I$79)*((1+('   '!$K$62))^((Input!$I$19)-('   '!$A$16)))*(1/((1+((Input!$I$83)/100))^($B53)))</f>
        <v>105.904368406177</v>
      </c>
      <c r="W53" s="106" t="n">
        <f aca="false">(Input!$I$23)*('   '!$F$21)*('   '!$F$22)*((1+('   '!$K$64))^((Input!$I$19)-('   '!$A$22)))*(1/((1+((Input!$I$83)/100))^($B53)))</f>
        <v>18.7314387395025</v>
      </c>
      <c r="X53" s="106" t="n">
        <f aca="false">(VLOOKUP((Input!$I$16),('   '!$C$30:$D$89),2))*(Input!$I$60)*(((Input!$I$64)/100)+1)*(1/((1+((Input!$I$83)/100))^($B53)))*(Input!$I$23)*(1/'   '!$F$18)*(Input!$I$72/100)*(VLOOKUP(VLOOKUP('    '!$B53,'   '!$B$92:$N$193,'   '!$F$8),'   '!$B$197:$L$208,5))</f>
        <v>14.769298535831</v>
      </c>
      <c r="Y53" s="107" t="n">
        <f aca="false">(VLOOKUP((Input!$I$16),('   '!$C$30:$D$89),2))*((1+('   '!$K$63))^((Input!$I$19)-('   '!$A$19)))*(1/((1+((Input!$I$83)/100))^($B53)))*(Input!$I$23)*('   '!$F$19)*(Input!$I$72/100)*(VLOOKUP(VLOOKUP('    '!$B53,'   '!$B$92:$N$193,'   '!$F$8),'   '!$B$212:$L$223,5))</f>
        <v>10.4063548552792</v>
      </c>
      <c r="Z53" s="105" t="n">
        <f aca="false">Z52+1</f>
        <v>48</v>
      </c>
      <c r="AA53" s="202" t="n">
        <f aca="false">IF(VLOOKUP(($B53),('   '!$B$92:$N$193),('   '!$G$8))=1,((Input!$I$46)*(Input!$I$68/100))*(1/((1+((Input!$I$83)/100))^($B53-1))),0)</f>
        <v>0</v>
      </c>
      <c r="AB53" s="106" t="n">
        <f aca="false">((Input!$I$23)/('   '!$G$15))*(Input!$I$79)*((1+('   '!$K$62))^((Input!$I$19)-('   '!$A$16)))*(1/((1+((Input!$I$83)/100))^($B53)))</f>
        <v>126.146477602926</v>
      </c>
      <c r="AC53" s="106" t="n">
        <f aca="false">(Input!$I$23)*('   '!$G$21)*('   '!$G$22)*((1+('   '!$K$64))^((Input!$I$19)-('   '!$A$22)))*(1/((1+((Input!$I$83)/100))^($B53)))</f>
        <v>37.462877479005</v>
      </c>
      <c r="AD53" s="106" t="n">
        <f aca="false">(VLOOKUP((Input!$I$16),('   '!$C$30:$D$89),2))*(Input!$I$60)*(((Input!$I$64)/100)+1)*(1/((1+((Input!$I$83)/100))^($B53)))*(Input!$I$23)*(1/'   '!$G$18)*(Input!$I$72/100)*(VLOOKUP(VLOOKUP('    '!$B53,'   '!$B$92:$N$193,'   '!$G$8),'   '!$B$197:$L$208,6))</f>
        <v>34.264772603128</v>
      </c>
      <c r="AE53" s="107" t="n">
        <f aca="false">(VLOOKUP((Input!$I$16),('   '!$C$30:$D$89),2))*((1+('   '!$K$63))^((Input!$I$19)-('   '!$A$19)))*(1/((1+((Input!$I$83)/100))^($B53)))*(Input!$I$23)*('   '!$G$19)*(Input!$I$72/100)*(VLOOKUP(VLOOKUP('    '!$B53,'   '!$B$92:$N$193,'   '!$G$8),'   '!$B$212:$L$223,6))</f>
        <v>27.472776817937</v>
      </c>
      <c r="AF53" s="105" t="n">
        <f aca="false">AF52+1</f>
        <v>48</v>
      </c>
      <c r="AG53" s="202" t="n">
        <f aca="false">IF(VLOOKUP(($B53),('   '!$B$92:$N$193),('   '!$H$8))=1,((Input!$I$47)*(Input!$I$68/100))*(1/((1+((Input!$I$83)/100))^($B53-1))),0)</f>
        <v>0</v>
      </c>
      <c r="AH53" s="106" t="n">
        <f aca="false">((Input!$I$23)/('   '!$H$15))*(Input!$I$79)*((1+('   '!$K$62))^((Input!$I$19)-('   '!$A$16)))*(1/((1+((Input!$I$83)/100))^($B53)))</f>
        <v>150.790988128</v>
      </c>
      <c r="AI53" s="106" t="n">
        <f aca="false">(Input!$I$23)*('   '!$H$21)*('   '!$H$22)*((1+('   '!$K$64))^((Input!$I$19)-('   '!$A$22)))*(1/((1+((Input!$I$83)/100))^($B53)))</f>
        <v>37.462877479005</v>
      </c>
      <c r="AJ53" s="106" t="n">
        <f aca="false">(VLOOKUP((Input!$I$16),('   '!$C$30:$D$89),2))*(Input!$I$60)*(((Input!$I$64)/100)+1)*(1/((1+((Input!$I$83)/100))^($B53)))*(Input!$I$23)*(1/'   '!$H$18)*(Input!$I$72/100)*(VLOOKUP(VLOOKUP('    '!$B53,'   '!$B$92:$N$193,'   '!$H$8),'   '!$B$197:$L$208,7))</f>
        <v>30.9170649350063</v>
      </c>
      <c r="AK53" s="107" t="n">
        <f aca="false">(VLOOKUP((Input!$I$16),('   '!$C$30:$D$89),2))*((1+('   '!$K$63))^((Input!$I$19)-('   '!$A$19)))*(1/((1+((Input!$I$83)/100))^($B53)))*(Input!$I$23)*('   '!$H$19)*(Input!$I$72/100)*(VLOOKUP(VLOOKUP('    '!$B53,'   '!$B$92:$N$193,'   '!$H$8),'   '!$B$212:$L$223,7))</f>
        <v>26.3627656333739</v>
      </c>
      <c r="AL53" s="105" t="n">
        <f aca="false">AL52+1</f>
        <v>48</v>
      </c>
      <c r="AM53" s="202" t="n">
        <f aca="false">IF(VLOOKUP(($B53),('   '!$B$92:$N$193),('   '!$I$8))=1,((Input!$I$48)*(Input!$I$68/100))*(1/((1+((Input!$I$83)/100))^($B53-1))),0)</f>
        <v>0</v>
      </c>
      <c r="AN53" s="106" t="n">
        <f aca="false">((Input!$I$23)/('   '!$I$15))*(Input!$I$79)*((1+('   '!$K$62))^((Input!$I$19)-('   '!$A$16)))*(1/((1+((Input!$I$83)/100))^($B53)))</f>
        <v>108.684674020659</v>
      </c>
      <c r="AO53" s="106" t="n">
        <f aca="false">(Input!$I$23)*('   '!$I$21)*('   '!$I$22)*((1+('   '!$K$64))^((Input!$I$19)-('   '!$A$22)))*(1/((1+((Input!$I$83)/100))^($B53)))</f>
        <v>26.015887138198</v>
      </c>
      <c r="AP53" s="106" t="n">
        <f aca="false">(VLOOKUP((Input!$I$16),('   '!$C$30:$D$89),2))*(Input!$I$60)*(((Input!$I$64)/100)+1)*(1/((1+((Input!$I$83)/100))^($B53)))*(Input!$I$23)*(1/'   '!$I$18)*(Input!$I$72/100)*(VLOOKUP(VLOOKUP('    '!$B53,'   '!$B$92:$N$193,'   '!$I$8),'   '!$B$197:$L$208,8))</f>
        <v>48.8371471584813</v>
      </c>
      <c r="AQ53" s="107" t="n">
        <f aca="false">(VLOOKUP((Input!$I$16),('   '!$C$30:$D$89),2))*((1+('   '!$K$63))^((Input!$I$19)-('   '!$A$19)))*(1/((1+((Input!$I$83)/100))^($B53)))*(Input!$I$23)*('   '!$I$19)*(Input!$I$72/100)*(VLOOKUP(VLOOKUP('    '!$B53,'   '!$B$92:$N$193,'   '!$I$8),'   '!$B$212:$L$223,8))</f>
        <v>29.1377935947817</v>
      </c>
      <c r="AR53" s="105" t="n">
        <f aca="false">AR52+1</f>
        <v>48</v>
      </c>
      <c r="AS53" s="202" t="n">
        <f aca="false">IF(VLOOKUP(($B53),('   '!$B$92:$N$193),('   '!$J$8))=1,((Input!$I$49)*(Input!$I$68/100))*(1/((1+((Input!$I$83)/100))^($B53-1))),0)</f>
        <v>0</v>
      </c>
      <c r="AT53" s="106" t="n">
        <f aca="false">((Input!$I$23)/('   '!$J$15))*(Input!$I$79)*((1+('   '!$K$62))^((Input!$I$19)-('   '!$A$16)))*(1/((1+((Input!$I$83)/100))^($B53)))</f>
        <v>146.899607789213</v>
      </c>
      <c r="AU53" s="106" t="n">
        <f aca="false">(Input!$I$23)*('   '!$J$21)*('   '!$J$22)*((1+('   '!$K$64))^((Input!$I$19)-('   '!$A$22)))*(1/((1+((Input!$I$83)/100))^($B53)))</f>
        <v>27.0565226237259</v>
      </c>
      <c r="AV53" s="106" t="n">
        <f aca="false">(VLOOKUP((Input!$I$16),('   '!$C$30:$D$89),2))*(Input!$I$60)*(((Input!$I$64)/100)+1)*(1/((1+((Input!$I$83)/100))^($B53)))*(Input!$I$23)*(1/'   '!$J$18)*(Input!$I$72/100)*(VLOOKUP(VLOOKUP('    '!$B53,'   '!$B$92:$N$193,'   '!$J$8),'   '!$B$197:$L$208,9))</f>
        <v>79.7542120934876</v>
      </c>
      <c r="AW53" s="107" t="n">
        <f aca="false">(VLOOKUP((Input!$I$16),('   '!$C$30:$D$89),2))*((1+('   '!$K$63))^((Input!$I$19)-('   '!$A$19)))*(1/((1+((Input!$I$83)/100))^($B53)))*(Input!$I$23)*('   '!$J$19)*(Input!$I$72/100)*(VLOOKUP(VLOOKUP('    '!$B53,'   '!$B$92:$N$193,'   '!$J$8),'   '!$B$212:$L$223,9))</f>
        <v>62.4381291316751</v>
      </c>
      <c r="AX53" s="105" t="n">
        <f aca="false">AX52+1</f>
        <v>48</v>
      </c>
      <c r="AY53" s="202" t="n">
        <f aca="false">IF(VLOOKUP(($B53),('   '!$B$92:$N$193),('   '!$K$8))=1,((Input!$I$50)*(Input!$I$68/100))*(1/((1+((Input!$I$83)/100))^($B53-1))),0)</f>
        <v>0</v>
      </c>
      <c r="AZ53" s="106" t="n">
        <f aca="false">((Input!$I$23)/('   '!$K$15))*(Input!$I$79)*((1+('   '!$K$62))^((Input!$I$19)-('   '!$A$16)))*(1/((1+((Input!$I$83)/100))^($B53)))</f>
        <v>206.994901884801</v>
      </c>
      <c r="BA53" s="106" t="n">
        <f aca="false">(Input!$I$23)*('   '!$K$21)*('   '!$K$22)*((1+('   '!$K$64))^((Input!$I$19)-('   '!$A$22)))*(1/((1+((Input!$I$83)/100))^($B53)))</f>
        <v>26.015887138198</v>
      </c>
      <c r="BB53" s="106" t="n">
        <f aca="false">(VLOOKUP((Input!$I$16),('   '!$C$30:$D$89),2))*(Input!$I$60)*(((Input!$I$64)/100)+1)*(1/((1+((Input!$I$83)/100))^($B53)))*(Input!$I$23)*(1/'   '!$K$18)*(Input!$I$72/100)*(VLOOKUP(VLOOKUP('    '!$B53,'   '!$B$92:$N$193,'   '!$K$8),'   '!$B$197:$L$208,10))</f>
        <v>147.69298535831</v>
      </c>
      <c r="BC53" s="107" t="n">
        <f aca="false">(VLOOKUP((Input!$I$16),('   '!$C$30:$D$89),2))*((1+('   '!$K$63))^((Input!$I$19)-('   '!$A$19)))*(1/((1+((Input!$I$83)/100))^($B53)))*(Input!$I$23)*('   '!$K$19)*(Input!$I$72/100)*(VLOOKUP(VLOOKUP('    '!$B53,'   '!$B$92:$N$193,'   '!$K$8),'   '!$B$212:$L$223,10))</f>
        <v>79.0882969001218</v>
      </c>
      <c r="BD53" s="105" t="n">
        <f aca="false">BD52+1</f>
        <v>48</v>
      </c>
      <c r="BE53" s="202" t="e">
        <f aca="false">IF(VLOOKUP(($B53),('   '!$B$92:$N$193),('   '!$L$8))=1,((#REF!)*(Input!$I$68/100))*(1/((1+((Input!$I$83)/100))^($B53-1))),0)</f>
        <v>#VALUE!</v>
      </c>
      <c r="BF53" s="106" t="e">
        <f aca="false">((Input!$I$23)/('   '!$L$15))*(Input!$I$79)*((1+('   '!$K$62))^((Input!$I$19)-('   '!$A$16)))*(1/((1+((Input!$I$83)/100))^($B53)))</f>
        <v>#VALUE!</v>
      </c>
      <c r="BG53" s="106" t="e">
        <f aca="false">(Input!$I$23)*('   '!$L$21)*('   '!$L$22)*((1+('   '!$K$64))^((Input!$I$19)-('   '!$A$22)))*(1/((1+((Input!$I$83)/100))^($B53)))</f>
        <v>#VALUE!</v>
      </c>
      <c r="BH53" s="106" t="e">
        <f aca="false">(VLOOKUP((Input!$I$16),('   '!$C$30:$D$89),2))*(Input!$I$60)*(((Input!$I$64)/100)+1)*(1/((1+((Input!$I$83)/100))^($B53)))*(Input!$I$23)*(1/'   '!$L$18)*(Input!$I$72/100)*(VLOOKUP(VLOOKUP('    '!$B53,'   '!$B$92:$N$193,'   '!$L$8),'   '!$B$197:$L$208,11))</f>
        <v>#VALUE!</v>
      </c>
      <c r="BI53" s="107" t="e">
        <f aca="false">(VLOOKUP((Input!$I$16),('   '!$C$30:$D$89),2))*((1+('   '!$K$63))^((Input!$I$19)-('   '!$A$19)))*(1/((1+((Input!$I$83)/100))^($B53)))*(Input!$I$23)*('   '!$L$19)*(Input!$I$72/100)*(VLOOKUP(VLOOKUP('    '!$B53,'   '!$B$92:$N$193,'   '!$L$8),'   '!$B$212:$L$223,11))</f>
        <v>#VALUE!</v>
      </c>
      <c r="BJ53" s="1"/>
    </row>
    <row r="54" customFormat="false" ht="14.65" hidden="true" customHeight="false" outlineLevel="0" collapsed="false">
      <c r="A54" s="1"/>
      <c r="B54" s="105" t="n">
        <f aca="false">B53+1</f>
        <v>49</v>
      </c>
      <c r="C54" s="202" t="n">
        <f aca="false">IF(VLOOKUP(($B54),('   '!$B$92:$S$193),('   '!$C$8))=1,((Input!$I$42)*(Input!$I$68/100))*(1/((1+((Input!$I$83)/100))^($B54-1))),0)</f>
        <v>273.505528441315</v>
      </c>
      <c r="D54" s="106" t="n">
        <f aca="false">((Input!$I$23)/('   '!$C$15))*(Input!$I$77)*((1+('   '!$K$62))^((Input!$I$19)-('   '!$A$16)))*(1/((1+((Input!$I$83)/100))^($B54)))</f>
        <v>103.159064344665</v>
      </c>
      <c r="E54" s="106" t="n">
        <f aca="false">(Input!$I$23)*('   '!$C$21)*('   '!$C$22)*((1+('   '!$K$64))^((Input!$I$19)-('   '!$A$22)))*(1/((1+((Input!$I$83)/100))^($B54)))</f>
        <v>8.63199941912559</v>
      </c>
      <c r="F54" s="106" t="n">
        <f aca="false">(VLOOKUP((Input!$I$16),('   '!$C$30:$D$89),2))*(Input!$I$60)*(((Input!$I$64)/100)+1)*(1/((1+((Input!$I$83)/100))^($B54)))*(Input!$I$23)*(1/'   '!$C$18)*(Input!$I$72/100)*(VLOOKUP(VLOOKUP('    '!$B54,'   '!$B$92:$N$193,'   '!$C$8),'   '!$B$197:$L$208,2))</f>
        <v>11.1620505063423</v>
      </c>
      <c r="G54" s="107" t="n">
        <f aca="false">(VLOOKUP((Input!$I$16),('   '!$C$30:$D$89),2))*((1+('   '!$K$63))^((Input!$I$19)-('   '!$A$19)))*(1/((1+((Input!$I$83)/100))^($B54)))*(Input!$I$23)*('   '!$C$19)*(Input!$I$72/100)*(VLOOKUP(VLOOKUP('    '!$B54,'   '!$B$92:$N$193,'   '!$C$8),'   '!$B$212:$L$223,2))</f>
        <v>4.02826639559194</v>
      </c>
      <c r="H54" s="105" t="n">
        <f aca="false">H53+1</f>
        <v>49</v>
      </c>
      <c r="I54" s="202" t="n">
        <f aca="false">IF(VLOOKUP(($B54),('   '!$B$92:$N$193),('   '!$D$8))=1,((Input!$I$43)*(Input!$I$68/100))*(1/((1+((Input!$I$83)/100))^($B54-1))),0)</f>
        <v>328.206634129578</v>
      </c>
      <c r="J54" s="106" t="n">
        <f aca="false">((Input!$I$23)/('   '!$D$15))*(Input!$I$77)*((1+('   '!$K$62))^((Input!$I$19)-('   '!$A$16)))*(1/((1+((Input!$I$83)/100))^($B54)))</f>
        <v>108.857374565609</v>
      </c>
      <c r="K54" s="106" t="n">
        <f aca="false">(Input!$I$23)*('   '!$D$21)*('   '!$D$22)*((1+('   '!$K$64))^((Input!$I$19)-('   '!$A$22)))*(1/((1+((Input!$I$83)/100))^($B54)))</f>
        <v>11.5093325588341</v>
      </c>
      <c r="L54" s="106" t="n">
        <f aca="false">(VLOOKUP((Input!$I$16),('   '!$C$30:$D$89),2))*(Input!$I$60)*(((Input!$I$64)/100)+1)*(1/((1+((Input!$I$83)/100))^($B54)))*(Input!$I$23)*(1/'   '!$D$18)*(Input!$I$72/100)*(VLOOKUP(VLOOKUP('    '!$B54,'   '!$B$92:$N$193,'   '!$D$8),'   '!$B$197:$L$208,3))</f>
        <v>14.9734823865568</v>
      </c>
      <c r="M54" s="107" t="n">
        <f aca="false">(VLOOKUP((Input!$I$16),('   '!$C$30:$D$89),2))*((1+('   '!$K$63))^((Input!$I$19)-('   '!$A$19)))*(1/((1+((Input!$I$83)/100))^($B54)))*(Input!$I$23)*('   '!$D$19)*(Input!$I$72/100)*(VLOOKUP(VLOOKUP('    '!$B54,'   '!$B$92:$N$193,'   '!$D$8),'   '!$B$212:$L$223,3))</f>
        <v>14.3866656985427</v>
      </c>
      <c r="N54" s="105" t="n">
        <f aca="false">N53+1</f>
        <v>49</v>
      </c>
      <c r="O54" s="202" t="n">
        <f aca="false">IF(VLOOKUP(($B54),('   '!$B$92:$N$193),('   '!$E$8))=1,((Input!$I$44)*(Input!$I$68/100))*(1/((1+((Input!$I$83)/100))^($B54-1))),0)</f>
        <v>0</v>
      </c>
      <c r="P54" s="106" t="n">
        <f aca="false">((Input!$I$23)/('   '!$E$15))*(Input!$I$77)*((1+('   '!$K$62))^((Input!$I$19)-('   '!$A$16)))*(1/((1+((Input!$I$83)/100))^($B54)))</f>
        <v>157.873264218079</v>
      </c>
      <c r="Q54" s="106" t="n">
        <f aca="false">(Input!$I$23)*('   '!$E$21)*('   '!$E$22)*((1+('   '!$K$64))^((Input!$I$19)-('   '!$A$22)))*(1/((1+((Input!$I$83)/100))^($B54)))</f>
        <v>17.2639988382512</v>
      </c>
      <c r="R54" s="106" t="n">
        <f aca="false">(VLOOKUP((Input!$I$16),('   '!$C$30:$D$89),2))*(Input!$I$60)*(((Input!$I$64)/100)+1)*(1/((1+((Input!$I$83)/100))^($B54)))*(Input!$I$23)*(1/'   '!$E$18)*(Input!$I$72/100)*(VLOOKUP(VLOOKUP('    '!$B54,'   '!$B$92:$N$193,'   '!$E$8),'   '!$B$197:$L$208,4))</f>
        <v>20.9628753411795</v>
      </c>
      <c r="S54" s="107" t="n">
        <f aca="false">(VLOOKUP((Input!$I$16),('   '!$C$30:$D$89),2))*((1+('   '!$K$63))^((Input!$I$19)-('   '!$A$19)))*(1/((1+((Input!$I$83)/100))^($B54)))*(Input!$I$23)*('   '!$E$19)*(Input!$I$72/100)*(VLOOKUP(VLOOKUP('    '!$B54,'   '!$B$92:$N$193,'   '!$E$8),'   '!$B$212:$L$223,4))</f>
        <v>21.1004430245292</v>
      </c>
      <c r="T54" s="105" t="n">
        <f aca="false">T53+1</f>
        <v>49</v>
      </c>
      <c r="U54" s="202" t="n">
        <f aca="false">IF(VLOOKUP(($B54),('   '!$B$92:$N$193),('   '!$F$8))=1,((Input!$I$45)*(Input!$I$68/100))*(1/((1+((Input!$I$83)/100))^($B54-1))),0)</f>
        <v>0</v>
      </c>
      <c r="V54" s="106" t="n">
        <f aca="false">((Input!$I$23)/('   '!$F$15))*(Input!$I$79)*((1+('   '!$K$62))^((Input!$I$19)-('   '!$A$16)))*(1/((1+((Input!$I$83)/100))^($B54)))</f>
        <v>97.6077128167531</v>
      </c>
      <c r="W54" s="106" t="n">
        <f aca="false">(Input!$I$23)*('   '!$F$21)*('   '!$F$22)*((1+('   '!$K$64))^((Input!$I$19)-('   '!$A$22)))*(1/((1+((Input!$I$83)/100))^($B54)))</f>
        <v>17.2639988382512</v>
      </c>
      <c r="X54" s="106" t="n">
        <f aca="false">(VLOOKUP((Input!$I$16),('   '!$C$30:$D$89),2))*(Input!$I$60)*(((Input!$I$64)/100)+1)*(1/((1+((Input!$I$83)/100))^($B54)))*(Input!$I$23)*(1/'   '!$F$18)*(Input!$I$72/100)*(VLOOKUP(VLOOKUP('    '!$B54,'   '!$B$92:$N$193,'   '!$F$8),'   '!$B$197:$L$208,5))</f>
        <v>14.9734823865568</v>
      </c>
      <c r="Y54" s="107" t="n">
        <f aca="false">(VLOOKUP((Input!$I$16),('   '!$C$30:$D$89),2))*((1+('   '!$K$63))^((Input!$I$19)-('   '!$A$19)))*(1/((1+((Input!$I$83)/100))^($B54)))*(Input!$I$23)*('   '!$F$19)*(Input!$I$72/100)*(VLOOKUP(VLOOKUP('    '!$B54,'   '!$B$92:$N$193,'   '!$F$8),'   '!$B$212:$L$223,5))</f>
        <v>10.5502215122646</v>
      </c>
      <c r="Z54" s="105" t="n">
        <f aca="false">Z53+1</f>
        <v>49</v>
      </c>
      <c r="AA54" s="202" t="n">
        <f aca="false">IF(VLOOKUP(($B54),('   '!$B$92:$N$193),('   '!$G$8))=1,((Input!$I$46)*(Input!$I$68/100))*(1/((1+((Input!$I$83)/100))^($B54-1))),0)</f>
        <v>706.555948473398</v>
      </c>
      <c r="AB54" s="106" t="n">
        <f aca="false">((Input!$I$23)/('   '!$G$15))*(Input!$I$79)*((1+('   '!$K$62))^((Input!$I$19)-('   '!$A$16)))*(1/((1+((Input!$I$83)/100))^($B54)))</f>
        <v>116.264034657074</v>
      </c>
      <c r="AC54" s="106" t="n">
        <f aca="false">(Input!$I$23)*('   '!$G$21)*('   '!$G$22)*((1+('   '!$K$64))^((Input!$I$19)-('   '!$A$22)))*(1/((1+((Input!$I$83)/100))^($B54)))</f>
        <v>34.5279976765023</v>
      </c>
      <c r="AD54" s="106" t="n">
        <f aca="false">(VLOOKUP((Input!$I$16),('   '!$C$30:$D$89),2))*(Input!$I$60)*(((Input!$I$64)/100)+1)*(1/((1+((Input!$I$83)/100))^($B54)))*(Input!$I$23)*(1/'   '!$G$18)*(Input!$I$72/100)*(VLOOKUP(VLOOKUP('    '!$B54,'   '!$B$92:$N$193,'   '!$G$8),'   '!$B$197:$L$208,6))</f>
        <v>19.6016496696744</v>
      </c>
      <c r="AE54" s="107" t="n">
        <f aca="false">(VLOOKUP((Input!$I$16),('   '!$C$30:$D$89),2))*((1+('   '!$K$63))^((Input!$I$19)-('   '!$A$19)))*(1/((1+((Input!$I$83)/100))^($B54)))*(Input!$I$23)*('   '!$G$19)*(Input!$I$72/100)*(VLOOKUP(VLOOKUP('    '!$B54,'   '!$B$92:$N$193,'   '!$G$8),'   '!$B$212:$L$223,6))</f>
        <v>15.3457767451122</v>
      </c>
      <c r="AF54" s="105" t="n">
        <f aca="false">AF53+1</f>
        <v>49</v>
      </c>
      <c r="AG54" s="202" t="n">
        <f aca="false">IF(VLOOKUP(($B54),('   '!$B$92:$N$193),('   '!$H$8))=1,((Input!$I$47)*(Input!$I$68/100))*(1/((1+((Input!$I$83)/100))^($B54-1))),0)</f>
        <v>0</v>
      </c>
      <c r="AH54" s="106" t="n">
        <f aca="false">((Input!$I$23)/('   '!$H$15))*(Input!$I$79)*((1+('   '!$K$62))^((Input!$I$19)-('   '!$A$16)))*(1/((1+((Input!$I$83)/100))^($B54)))</f>
        <v>138.977869242397</v>
      </c>
      <c r="AI54" s="106" t="n">
        <f aca="false">(Input!$I$23)*('   '!$H$21)*('   '!$H$22)*((1+('   '!$K$64))^((Input!$I$19)-('   '!$A$22)))*(1/((1+((Input!$I$83)/100))^($B54)))</f>
        <v>34.5279976765023</v>
      </c>
      <c r="AJ54" s="106" t="n">
        <f aca="false">(VLOOKUP((Input!$I$16),('   '!$C$30:$D$89),2))*(Input!$I$60)*(((Input!$I$64)/100)+1)*(1/((1+((Input!$I$83)/100))^($B54)))*(Input!$I$23)*(1/'   '!$H$18)*(Input!$I$72/100)*(VLOOKUP(VLOOKUP('    '!$B54,'   '!$B$92:$N$193,'   '!$H$8),'   '!$B$197:$L$208,7))</f>
        <v>30.4914550417157</v>
      </c>
      <c r="AK54" s="107" t="n">
        <f aca="false">(VLOOKUP((Input!$I$16),('   '!$C$30:$D$89),2))*((1+('   '!$K$63))^((Input!$I$19)-('   '!$A$19)))*(1/((1+((Input!$I$83)/100))^($B54)))*(Input!$I$23)*('   '!$H$19)*(Input!$I$72/100)*(VLOOKUP(VLOOKUP('    '!$B54,'   '!$B$92:$N$193,'   '!$H$8),'   '!$B$212:$L$223,7))</f>
        <v>26.0878204666907</v>
      </c>
      <c r="AL54" s="105" t="n">
        <f aca="false">AL53+1</f>
        <v>49</v>
      </c>
      <c r="AM54" s="202" t="n">
        <f aca="false">IF(VLOOKUP(($B54),('   '!$B$92:$N$193),('   '!$I$8))=1,((Input!$I$48)*(Input!$I$68/100))*(1/((1+((Input!$I$83)/100))^($B54-1))),0)</f>
        <v>0</v>
      </c>
      <c r="AN54" s="106" t="n">
        <f aca="false">((Input!$I$23)/('   '!$I$15))*(Input!$I$79)*((1+('   '!$K$62))^((Input!$I$19)-('   '!$A$16)))*(1/((1+((Input!$I$83)/100))^($B54)))</f>
        <v>100.170206470653</v>
      </c>
      <c r="AO54" s="106" t="n">
        <f aca="false">(Input!$I$23)*('   '!$I$21)*('   '!$I$22)*((1+('   '!$K$64))^((Input!$I$19)-('   '!$A$22)))*(1/((1+((Input!$I$83)/100))^($B54)))</f>
        <v>23.9777761642377</v>
      </c>
      <c r="AP54" s="106" t="n">
        <f aca="false">(VLOOKUP((Input!$I$16),('   '!$C$30:$D$89),2))*(Input!$I$60)*(((Input!$I$64)/100)+1)*(1/((1+((Input!$I$83)/100))^($B54)))*(Input!$I$23)*(1/'   '!$I$18)*(Input!$I$72/100)*(VLOOKUP(VLOOKUP('    '!$B54,'   '!$B$92:$N$193,'   '!$I$8),'   '!$B$197:$L$208,8))</f>
        <v>48.4596339055838</v>
      </c>
      <c r="AQ54" s="107" t="n">
        <f aca="false">(VLOOKUP((Input!$I$16),('   '!$C$30:$D$89),2))*((1+('   '!$K$63))^((Input!$I$19)-('   '!$A$19)))*(1/((1+((Input!$I$83)/100))^($B54)))*(Input!$I$23)*('   '!$I$19)*(Input!$I$72/100)*(VLOOKUP(VLOOKUP('    '!$B54,'   '!$B$92:$N$193,'   '!$I$8),'   '!$B$212:$L$223,8))</f>
        <v>28.7733313970853</v>
      </c>
      <c r="AR54" s="105" t="n">
        <f aca="false">AR53+1</f>
        <v>49</v>
      </c>
      <c r="AS54" s="202" t="n">
        <f aca="false">IF(VLOOKUP(($B54),('   '!$B$92:$N$193),('   '!$J$8))=1,((Input!$I$49)*(Input!$I$68/100))*(1/((1+((Input!$I$83)/100))^($B54-1))),0)</f>
        <v>1823.37018960877</v>
      </c>
      <c r="AT54" s="106" t="n">
        <f aca="false">((Input!$I$23)/('   '!$J$15))*(Input!$I$79)*((1+('   '!$K$62))^((Input!$I$19)-('   '!$A$16)))*(1/((1+((Input!$I$83)/100))^($B54)))</f>
        <v>135.391343584528</v>
      </c>
      <c r="AU54" s="106" t="n">
        <f aca="false">(Input!$I$23)*('   '!$J$21)*('   '!$J$22)*((1+('   '!$K$64))^((Input!$I$19)-('   '!$A$22)))*(1/((1+((Input!$I$83)/100))^($B54)))</f>
        <v>24.9368872108073</v>
      </c>
      <c r="AV54" s="106" t="n">
        <f aca="false">(VLOOKUP((Input!$I$16),('   '!$C$30:$D$89),2))*(Input!$I$60)*(((Input!$I$64)/100)+1)*(1/((1+((Input!$I$83)/100))^($B54)))*(Input!$I$23)*(1/'   '!$J$18)*(Input!$I$72/100)*(VLOOKUP(VLOOKUP('    '!$B54,'   '!$B$92:$N$193,'   '!$J$8),'   '!$B$197:$L$208,9))</f>
        <v>35.3918674591343</v>
      </c>
      <c r="AW54" s="107" t="n">
        <f aca="false">(VLOOKUP((Input!$I$16),('   '!$C$30:$D$89),2))*((1+('   '!$K$63))^((Input!$I$19)-('   '!$A$19)))*(1/((1+((Input!$I$83)/100))^($B54)))*(Input!$I$23)*('   '!$J$19)*(Input!$I$72/100)*(VLOOKUP(VLOOKUP('    '!$B54,'   '!$B$92:$N$193,'   '!$J$8),'   '!$B$212:$L$223,9))</f>
        <v>19.1822209313902</v>
      </c>
      <c r="AX54" s="105" t="n">
        <f aca="false">AX53+1</f>
        <v>49</v>
      </c>
      <c r="AY54" s="202" t="n">
        <f aca="false">IF(VLOOKUP(($B54),('   '!$B$92:$N$193),('   '!$K$8))=1,((Input!$I$50)*(Input!$I$68/100))*(1/((1+((Input!$I$83)/100))^($B54-1))),0)</f>
        <v>2507.13401071206</v>
      </c>
      <c r="AZ54" s="106" t="n">
        <f aca="false">((Input!$I$23)/('   '!$K$15))*(Input!$I$79)*((1+('   '!$K$62))^((Input!$I$19)-('   '!$A$16)))*(1/((1+((Input!$I$83)/100))^($B54)))</f>
        <v>190.778711414563</v>
      </c>
      <c r="BA54" s="106" t="n">
        <f aca="false">(Input!$I$23)*('   '!$K$21)*('   '!$K$22)*((1+('   '!$K$64))^((Input!$I$19)-('   '!$A$22)))*(1/((1+((Input!$I$83)/100))^($B54)))</f>
        <v>23.9777761642377</v>
      </c>
      <c r="BB54" s="106" t="n">
        <f aca="false">(VLOOKUP((Input!$I$16),('   '!$C$30:$D$89),2))*(Input!$I$60)*(((Input!$I$64)/100)+1)*(1/((1+((Input!$I$83)/100))^($B54)))*(Input!$I$23)*(1/'   '!$K$18)*(Input!$I$72/100)*(VLOOKUP(VLOOKUP('    '!$B54,'   '!$B$92:$N$193,'   '!$K$8),'   '!$B$197:$L$208,10))</f>
        <v>59.8939295462272</v>
      </c>
      <c r="BC54" s="107" t="n">
        <f aca="false">(VLOOKUP((Input!$I$16),('   '!$C$30:$D$89),2))*((1+('   '!$K$63))^((Input!$I$19)-('   '!$A$19)))*(1/((1+((Input!$I$83)/100))^($B54)))*(Input!$I$23)*('   '!$K$19)*(Input!$I$72/100)*(VLOOKUP(VLOOKUP('    '!$B54,'   '!$B$92:$N$193,'   '!$K$8),'   '!$B$212:$L$223,10))</f>
        <v>34.5279976765024</v>
      </c>
      <c r="BD54" s="105" t="n">
        <f aca="false">BD53+1</f>
        <v>49</v>
      </c>
      <c r="BE54" s="202" t="e">
        <f aca="false">IF(VLOOKUP(($B54),('   '!$B$92:$N$193),('   '!$L$8))=1,((#REF!)*(Input!$I$68/100))*(1/((1+((Input!$I$83)/100))^($B54-1))),0)</f>
        <v>#VALUE!</v>
      </c>
      <c r="BF54" s="106" t="e">
        <f aca="false">((Input!$I$23)/('   '!$L$15))*(Input!$I$79)*((1+('   '!$K$62))^((Input!$I$19)-('   '!$A$16)))*(1/((1+((Input!$I$83)/100))^($B54)))</f>
        <v>#VALUE!</v>
      </c>
      <c r="BG54" s="106" t="e">
        <f aca="false">(Input!$I$23)*('   '!$L$21)*('   '!$L$22)*((1+('   '!$K$64))^((Input!$I$19)-('   '!$A$22)))*(1/((1+((Input!$I$83)/100))^($B54)))</f>
        <v>#VALUE!</v>
      </c>
      <c r="BH54" s="106" t="e">
        <f aca="false">(VLOOKUP((Input!$I$16),('   '!$C$30:$D$89),2))*(Input!$I$60)*(((Input!$I$64)/100)+1)*(1/((1+((Input!$I$83)/100))^($B54)))*(Input!$I$23)*(1/'   '!$L$18)*(Input!$I$72/100)*(VLOOKUP(VLOOKUP('    '!$B54,'   '!$B$92:$N$193,'   '!$L$8),'   '!$B$197:$L$208,11))</f>
        <v>#VALUE!</v>
      </c>
      <c r="BI54" s="107" t="e">
        <f aca="false">(VLOOKUP((Input!$I$16),('   '!$C$30:$D$89),2))*((1+('   '!$K$63))^((Input!$I$19)-('   '!$A$19)))*(1/((1+((Input!$I$83)/100))^($B54)))*(Input!$I$23)*('   '!$L$19)*(Input!$I$72/100)*(VLOOKUP(VLOOKUP('    '!$B54,'   '!$B$92:$N$193,'   '!$L$8),'   '!$B$212:$L$223,11))</f>
        <v>#VALUE!</v>
      </c>
      <c r="BJ54" s="1"/>
    </row>
    <row r="55" customFormat="false" ht="14.65" hidden="true" customHeight="false" outlineLevel="0" collapsed="false">
      <c r="A55" s="1"/>
      <c r="B55" s="105" t="n">
        <f aca="false">B54+1</f>
        <v>50</v>
      </c>
      <c r="C55" s="202" t="n">
        <f aca="false">IF(VLOOKUP(($B55),('   '!$B$92:$S$193),('   '!$C$8))=1,((Input!$I$42)*(Input!$I$68/100))*(1/((1+((Input!$I$83)/100))^($B55-1))),0)</f>
        <v>0</v>
      </c>
      <c r="D55" s="106" t="n">
        <f aca="false">((Input!$I$23)/('   '!$C$15))*(Input!$I$77)*((1+('   '!$K$62))^((Input!$I$19)-('   '!$A$16)))*(1/((1+((Input!$I$83)/100))^($B55)))</f>
        <v>95.0774786586776</v>
      </c>
      <c r="E55" s="106" t="n">
        <f aca="false">(Input!$I$23)*('   '!$C$21)*('   '!$C$22)*((1+('   '!$K$64))^((Input!$I$19)-('   '!$A$22)))*(1/((1+((Input!$I$83)/100))^($B55)))</f>
        <v>7.95575983329547</v>
      </c>
      <c r="F55" s="106" t="n">
        <f aca="false">(VLOOKUP((Input!$I$16),('   '!$C$30:$D$89),2))*(Input!$I$60)*(((Input!$I$64)/100)+1)*(1/((1+((Input!$I$83)/100))^($B55)))*(Input!$I$23)*(1/'   '!$C$18)*(Input!$I$72/100)*(VLOOKUP(VLOOKUP('    '!$B55,'   '!$B$92:$N$193,'   '!$C$8),'   '!$B$197:$L$208,2))</f>
        <v>11.7931072001369</v>
      </c>
      <c r="G55" s="107" t="n">
        <f aca="false">(VLOOKUP((Input!$I$16),('   '!$C$30:$D$89),2))*((1+('   '!$K$63))^((Input!$I$19)-('   '!$A$19)))*(1/((1+((Input!$I$83)/100))^($B55)))*(Input!$I$23)*('   '!$C$19)*(Input!$I$72/100)*(VLOOKUP(VLOOKUP('    '!$B55,'   '!$B$92:$N$193,'   '!$C$8),'   '!$B$212:$L$223,2))</f>
        <v>4.30200346541163</v>
      </c>
      <c r="H55" s="105" t="n">
        <f aca="false">H54+1</f>
        <v>50</v>
      </c>
      <c r="I55" s="202" t="n">
        <f aca="false">IF(VLOOKUP(($B55),('   '!$B$92:$N$193),('   '!$D$8))=1,((Input!$I$43)*(Input!$I$68/100))*(1/((1+((Input!$I$83)/100))^($B55-1))),0)</f>
        <v>0</v>
      </c>
      <c r="J55" s="106" t="n">
        <f aca="false">((Input!$I$23)/('   '!$D$15))*(Input!$I$77)*((1+('   '!$K$62))^((Input!$I$19)-('   '!$A$16)))*(1/((1+((Input!$I$83)/100))^($B55)))</f>
        <v>100.329377479824</v>
      </c>
      <c r="K55" s="106" t="n">
        <f aca="false">(Input!$I$23)*('   '!$D$21)*('   '!$D$22)*((1+('   '!$K$64))^((Input!$I$19)-('   '!$A$22)))*(1/((1+((Input!$I$83)/100))^($B55)))</f>
        <v>10.6076797777273</v>
      </c>
      <c r="L55" s="106" t="n">
        <f aca="false">(VLOOKUP((Input!$I$16),('   '!$C$30:$D$89),2))*(Input!$I$60)*(((Input!$I$64)/100)+1)*(1/((1+((Input!$I$83)/100))^($B55)))*(Input!$I$23)*(1/'   '!$D$18)*(Input!$I$72/100)*(VLOOKUP(VLOOKUP('    '!$B55,'   '!$B$92:$N$193,'   '!$D$8),'   '!$B$197:$L$208,3))</f>
        <v>15.6405038753589</v>
      </c>
      <c r="M55" s="107" t="n">
        <f aca="false">(VLOOKUP((Input!$I$16),('   '!$C$30:$D$89),2))*((1+('   '!$K$63))^((Input!$I$19)-('   '!$A$19)))*(1/((1+((Input!$I$83)/100))^($B55)))*(Input!$I$23)*('   '!$D$19)*(Input!$I$72/100)*(VLOOKUP(VLOOKUP('    '!$B55,'   '!$B$92:$N$193,'   '!$D$8),'   '!$B$212:$L$223,3))</f>
        <v>15.0275463517803</v>
      </c>
      <c r="N55" s="105" t="n">
        <f aca="false">N54+1</f>
        <v>50</v>
      </c>
      <c r="O55" s="202" t="n">
        <f aca="false">IF(VLOOKUP(($B55),('   '!$B$92:$N$193),('   '!$E$8))=1,((Input!$I$44)*(Input!$I$68/100))*(1/((1+((Input!$I$83)/100))^($B55-1))),0)</f>
        <v>0</v>
      </c>
      <c r="P55" s="106" t="n">
        <f aca="false">((Input!$I$23)/('   '!$E$15))*(Input!$I$77)*((1+('   '!$K$62))^((Input!$I$19)-('   '!$A$16)))*(1/((1+((Input!$I$83)/100))^($B55)))</f>
        <v>145.505312643391</v>
      </c>
      <c r="Q55" s="106" t="n">
        <f aca="false">(Input!$I$23)*('   '!$E$21)*('   '!$E$22)*((1+('   '!$K$64))^((Input!$I$19)-('   '!$A$22)))*(1/((1+((Input!$I$83)/100))^($B55)))</f>
        <v>15.9115196665909</v>
      </c>
      <c r="R55" s="106" t="n">
        <f aca="false">(VLOOKUP((Input!$I$16),('   '!$C$30:$D$89),2))*(Input!$I$60)*(((Input!$I$64)/100)+1)*(1/((1+((Input!$I$83)/100))^($B55)))*(Input!$I$23)*(1/'   '!$E$18)*(Input!$I$72/100)*(VLOOKUP(VLOOKUP('    '!$B55,'   '!$B$92:$N$193,'   '!$E$8),'   '!$B$197:$L$208,4))</f>
        <v>21.0770426555638</v>
      </c>
      <c r="S55" s="107" t="n">
        <f aca="false">(VLOOKUP((Input!$I$16),('   '!$C$30:$D$89),2))*((1+('   '!$K$63))^((Input!$I$19)-('   '!$A$19)))*(1/((1+((Input!$I$83)/100))^($B55)))*(Input!$I$23)*('   '!$E$19)*(Input!$I$72/100)*(VLOOKUP(VLOOKUP('    '!$B55,'   '!$B$92:$N$193,'   '!$E$8),'   '!$B$212:$L$223,4))</f>
        <v>21.2153595554546</v>
      </c>
      <c r="T55" s="105" t="n">
        <f aca="false">T54+1</f>
        <v>50</v>
      </c>
      <c r="U55" s="202" t="n">
        <f aca="false">IF(VLOOKUP(($B55),('   '!$B$92:$N$193),('   '!$F$8))=1,((Input!$I$45)*(Input!$I$68/100))*(1/((1+((Input!$I$83)/100))^($B55-1))),0)</f>
        <v>0</v>
      </c>
      <c r="V55" s="106" t="n">
        <f aca="false">((Input!$I$23)/('   '!$F$15))*(Input!$I$79)*((1+('   '!$K$62))^((Input!$I$19)-('   '!$A$16)))*(1/((1+((Input!$I$83)/100))^($B55)))</f>
        <v>89.9610256375604</v>
      </c>
      <c r="W55" s="106" t="n">
        <f aca="false">(Input!$I$23)*('   '!$F$21)*('   '!$F$22)*((1+('   '!$K$64))^((Input!$I$19)-('   '!$A$22)))*(1/((1+((Input!$I$83)/100))^($B55)))</f>
        <v>15.9115196665909</v>
      </c>
      <c r="X55" s="106" t="n">
        <f aca="false">(VLOOKUP((Input!$I$16),('   '!$C$30:$D$89),2))*(Input!$I$60)*(((Input!$I$64)/100)+1)*(1/((1+((Input!$I$83)/100))^($B55)))*(Input!$I$23)*(1/'   '!$F$18)*(Input!$I$72/100)*(VLOOKUP(VLOOKUP('    '!$B55,'   '!$B$92:$N$193,'   '!$F$8),'   '!$B$197:$L$208,5))</f>
        <v>15.0550304682599</v>
      </c>
      <c r="Y55" s="107" t="n">
        <f aca="false">(VLOOKUP((Input!$I$16),('   '!$C$30:$D$89),2))*((1+('   '!$K$63))^((Input!$I$19)-('   '!$A$19)))*(1/((1+((Input!$I$83)/100))^($B55)))*(Input!$I$23)*('   '!$F$19)*(Input!$I$72/100)*(VLOOKUP(VLOOKUP('    '!$B55,'   '!$B$92:$N$193,'   '!$F$8),'   '!$B$212:$L$223,5))</f>
        <v>10.6076797777273</v>
      </c>
      <c r="Z55" s="105" t="n">
        <f aca="false">Z54+1</f>
        <v>50</v>
      </c>
      <c r="AA55" s="202" t="n">
        <f aca="false">IF(VLOOKUP(($B55),('   '!$B$92:$N$193),('   '!$G$8))=1,((Input!$I$46)*(Input!$I$68/100))*(1/((1+((Input!$I$83)/100))^($B55-1))),0)</f>
        <v>0</v>
      </c>
      <c r="AB55" s="106" t="n">
        <f aca="false">((Input!$I$23)/('   '!$G$15))*(Input!$I$79)*((1+('   '!$K$62))^((Input!$I$19)-('   '!$A$16)))*(1/((1+((Input!$I$83)/100))^($B55)))</f>
        <v>107.155792310668</v>
      </c>
      <c r="AC55" s="106" t="n">
        <f aca="false">(Input!$I$23)*('   '!$G$21)*('   '!$G$22)*((1+('   '!$K$64))^((Input!$I$19)-('   '!$A$22)))*(1/((1+((Input!$I$83)/100))^($B55)))</f>
        <v>31.8230393331819</v>
      </c>
      <c r="AD55" s="106" t="n">
        <f aca="false">(VLOOKUP((Input!$I$16),('   '!$C$30:$D$89),2))*(Input!$I$60)*(((Input!$I$64)/100)+1)*(1/((1+((Input!$I$83)/100))^($B55)))*(Input!$I$23)*(1/'   '!$G$18)*(Input!$I$72/100)*(VLOOKUP(VLOOKUP('    '!$B55,'   '!$B$92:$N$193,'   '!$G$8),'   '!$B$197:$L$208,6))</f>
        <v>20.2741076972566</v>
      </c>
      <c r="AE55" s="107" t="n">
        <f aca="false">(VLOOKUP((Input!$I$16),('   '!$C$30:$D$89),2))*((1+('   '!$K$63))^((Input!$I$19)-('   '!$A$19)))*(1/((1+((Input!$I$83)/100))^($B55)))*(Input!$I$23)*('   '!$G$19)*(Input!$I$72/100)*(VLOOKUP(VLOOKUP('    '!$B55,'   '!$B$92:$N$193,'   '!$G$8),'   '!$B$212:$L$223,6))</f>
        <v>15.9822375317758</v>
      </c>
      <c r="AF55" s="105" t="n">
        <f aca="false">AF54+1</f>
        <v>50</v>
      </c>
      <c r="AG55" s="202" t="n">
        <f aca="false">IF(VLOOKUP(($B55),('   '!$B$92:$N$193),('   '!$H$8))=1,((Input!$I$47)*(Input!$I$68/100))*(1/((1+((Input!$I$83)/100))^($B55-1))),0)</f>
        <v>1008.31531222605</v>
      </c>
      <c r="AH55" s="106" t="n">
        <f aca="false">((Input!$I$23)/('   '!$H$15))*(Input!$I$79)*((1+('   '!$K$62))^((Input!$I$19)-('   '!$A$16)))*(1/((1+((Input!$I$83)/100))^($B55)))</f>
        <v>128.090202066725</v>
      </c>
      <c r="AI55" s="106" t="n">
        <f aca="false">(Input!$I$23)*('   '!$H$21)*('   '!$H$22)*((1+('   '!$K$64))^((Input!$I$19)-('   '!$A$22)))*(1/((1+((Input!$I$83)/100))^($B55)))</f>
        <v>31.8230393331819</v>
      </c>
      <c r="AJ55" s="106" t="n">
        <f aca="false">(VLOOKUP((Input!$I$16),('   '!$C$30:$D$89),2))*(Input!$I$60)*(((Input!$I$64)/100)+1)*(1/((1+((Input!$I$83)/100))^($B55)))*(Input!$I$23)*(1/'   '!$H$18)*(Input!$I$72/100)*(VLOOKUP(VLOOKUP('    '!$B55,'   '!$B$92:$N$193,'   '!$H$8),'   '!$B$197:$L$208,7))</f>
        <v>17.0623678640279</v>
      </c>
      <c r="AK55" s="107" t="n">
        <f aca="false">(VLOOKUP((Input!$I$16),('   '!$C$30:$D$89),2))*((1+('   '!$K$63))^((Input!$I$19)-('   '!$A$19)))*(1/((1+((Input!$I$83)/100))^($B55)))*(Input!$I$23)*('   '!$H$19)*(Input!$I$72/100)*(VLOOKUP(VLOOKUP('    '!$B55,'   '!$B$92:$N$193,'   '!$H$8),'   '!$B$212:$L$223,7))</f>
        <v>14.1435730369697</v>
      </c>
      <c r="AL55" s="105" t="n">
        <f aca="false">AL54+1</f>
        <v>50</v>
      </c>
      <c r="AM55" s="202" t="n">
        <f aca="false">IF(VLOOKUP(($B55),('   '!$B$92:$N$193),('   '!$I$8))=1,((Input!$I$48)*(Input!$I$68/100))*(1/((1+((Input!$I$83)/100))^($B55-1))),0)</f>
        <v>1092.34158824488</v>
      </c>
      <c r="AN55" s="106" t="n">
        <f aca="false">((Input!$I$23)/('   '!$I$15))*(Input!$I$79)*((1+('   '!$K$62))^((Input!$I$19)-('   '!$A$16)))*(1/((1+((Input!$I$83)/100))^($B55)))</f>
        <v>92.3227709406944</v>
      </c>
      <c r="AO55" s="106" t="n">
        <f aca="false">(Input!$I$23)*('   '!$I$21)*('   '!$I$22)*((1+('   '!$K$64))^((Input!$I$19)-('   '!$A$22)))*(1/((1+((Input!$I$83)/100))^($B55)))</f>
        <v>22.0993328702652</v>
      </c>
      <c r="AP55" s="106" t="n">
        <f aca="false">(VLOOKUP((Input!$I$16),('   '!$C$30:$D$89),2))*(Input!$I$60)*(((Input!$I$64)/100)+1)*(1/((1+((Input!$I$83)/100))^($B55)))*(Input!$I$23)*(1/'   '!$I$18)*(Input!$I$72/100)*(VLOOKUP(VLOOKUP('    '!$B55,'   '!$B$92:$N$193,'   '!$I$8),'   '!$B$197:$L$208,8))</f>
        <v>25.5935517960418</v>
      </c>
      <c r="AQ55" s="107" t="n">
        <f aca="false">(VLOOKUP((Input!$I$16),('   '!$C$30:$D$89),2))*((1+('   '!$K$63))^((Input!$I$19)-('   '!$A$19)))*(1/((1+((Input!$I$83)/100))^($B55)))*(Input!$I$23)*('   '!$I$19)*(Input!$I$72/100)*(VLOOKUP(VLOOKUP('    '!$B55,'   '!$B$92:$N$193,'   '!$I$8),'   '!$B$212:$L$223,8))</f>
        <v>15.9115196665909</v>
      </c>
      <c r="AR55" s="105" t="n">
        <f aca="false">AR54+1</f>
        <v>50</v>
      </c>
      <c r="AS55" s="202" t="n">
        <f aca="false">IF(VLOOKUP(($B55),('   '!$B$92:$N$193),('   '!$J$8))=1,((Input!$I$49)*(Input!$I$68/100))*(1/((1+((Input!$I$83)/100))^($B55-1))),0)</f>
        <v>0</v>
      </c>
      <c r="AT55" s="106" t="n">
        <f aca="false">((Input!$I$23)/('   '!$J$15))*(Input!$I$79)*((1+('   '!$K$62))^((Input!$I$19)-('   '!$A$16)))*(1/((1+((Input!$I$83)/100))^($B55)))</f>
        <v>124.784648465003</v>
      </c>
      <c r="AU55" s="106" t="n">
        <f aca="false">(Input!$I$23)*('   '!$J$21)*('   '!$J$22)*((1+('   '!$K$64))^((Input!$I$19)-('   '!$A$22)))*(1/((1+((Input!$I$83)/100))^($B55)))</f>
        <v>22.9833061850758</v>
      </c>
      <c r="AV55" s="106" t="n">
        <f aca="false">(VLOOKUP((Input!$I$16),('   '!$C$30:$D$89),2))*(Input!$I$60)*(((Input!$I$64)/100)+1)*(1/((1+((Input!$I$83)/100))^($B55)))*(Input!$I$23)*(1/'   '!$J$18)*(Input!$I$72/100)*(VLOOKUP(VLOOKUP('    '!$B55,'   '!$B$92:$N$193,'   '!$J$8),'   '!$B$197:$L$208,9))</f>
        <v>35.8127239926788</v>
      </c>
      <c r="AW55" s="107" t="n">
        <f aca="false">(VLOOKUP((Input!$I$16),('   '!$C$30:$D$89),2))*((1+('   '!$K$63))^((Input!$I$19)-('   '!$A$19)))*(1/((1+((Input!$I$83)/100))^($B55)))*(Input!$I$23)*('   '!$J$19)*(Input!$I$72/100)*(VLOOKUP(VLOOKUP('    '!$B55,'   '!$B$92:$N$193,'   '!$J$8),'   '!$B$212:$L$223,9))</f>
        <v>20.8939147137053</v>
      </c>
      <c r="AX55" s="105" t="n">
        <f aca="false">AX54+1</f>
        <v>50</v>
      </c>
      <c r="AY55" s="202" t="n">
        <f aca="false">IF(VLOOKUP(($B55),('   '!$B$92:$N$193),('   '!$K$8))=1,((Input!$I$50)*(Input!$I$68/100))*(1/((1+((Input!$I$83)/100))^($B55-1))),0)</f>
        <v>0</v>
      </c>
      <c r="AZ55" s="106" t="n">
        <f aca="false">((Input!$I$23)/('   '!$K$15))*(Input!$I$79)*((1+('   '!$K$62))^((Input!$I$19)-('   '!$A$16)))*(1/((1+((Input!$I$83)/100))^($B55)))</f>
        <v>175.832913746141</v>
      </c>
      <c r="BA55" s="106" t="n">
        <f aca="false">(Input!$I$23)*('   '!$K$21)*('   '!$K$22)*((1+('   '!$K$64))^((Input!$I$19)-('   '!$A$22)))*(1/((1+((Input!$I$83)/100))^($B55)))</f>
        <v>22.0993328702652</v>
      </c>
      <c r="BB55" s="106" t="n">
        <f aca="false">(VLOOKUP((Input!$I$16),('   '!$C$30:$D$89),2))*(Input!$I$60)*(((Input!$I$64)/100)+1)*(1/((1+((Input!$I$83)/100))^($B55)))*(Input!$I$23)*(1/'   '!$K$18)*(Input!$I$72/100)*(VLOOKUP(VLOOKUP('    '!$B55,'   '!$B$92:$N$193,'   '!$K$8),'   '!$B$197:$L$208,10))</f>
        <v>61.5887610065177</v>
      </c>
      <c r="BC55" s="107" t="n">
        <f aca="false">(VLOOKUP((Input!$I$16),('   '!$C$30:$D$89),2))*((1+('   '!$K$63))^((Input!$I$19)-('   '!$A$19)))*(1/((1+((Input!$I$83)/100))^($B55)))*(Input!$I$23)*('   '!$K$19)*(Input!$I$72/100)*(VLOOKUP(VLOOKUP('    '!$B55,'   '!$B$92:$N$193,'   '!$K$8),'   '!$B$212:$L$223,10))</f>
        <v>35.037487750675</v>
      </c>
      <c r="BD55" s="105" t="n">
        <f aca="false">BD54+1</f>
        <v>50</v>
      </c>
      <c r="BE55" s="202" t="e">
        <f aca="false">IF(VLOOKUP(($B55),('   '!$B$92:$N$193),('   '!$L$8))=1,((#REF!)*(Input!$I$68/100))*(1/((1+((Input!$I$83)/100))^($B55-1))),0)</f>
        <v>#VALUE!</v>
      </c>
      <c r="BF55" s="106" t="e">
        <f aca="false">((Input!$I$23)/('   '!$L$15))*(Input!$I$79)*((1+('   '!$K$62))^((Input!$I$19)-('   '!$A$16)))*(1/((1+((Input!$I$83)/100))^($B55)))</f>
        <v>#VALUE!</v>
      </c>
      <c r="BG55" s="106" t="e">
        <f aca="false">(Input!$I$23)*('   '!$L$21)*('   '!$L$22)*((1+('   '!$K$64))^((Input!$I$19)-('   '!$A$22)))*(1/((1+((Input!$I$83)/100))^($B55)))</f>
        <v>#VALUE!</v>
      </c>
      <c r="BH55" s="106" t="e">
        <f aca="false">(VLOOKUP((Input!$I$16),('   '!$C$30:$D$89),2))*(Input!$I$60)*(((Input!$I$64)/100)+1)*(1/((1+((Input!$I$83)/100))^($B55)))*(Input!$I$23)*(1/'   '!$L$18)*(Input!$I$72/100)*(VLOOKUP(VLOOKUP('    '!$B55,'   '!$B$92:$N$193,'   '!$L$8),'   '!$B$197:$L$208,11))</f>
        <v>#VALUE!</v>
      </c>
      <c r="BI55" s="107" t="e">
        <f aca="false">(VLOOKUP((Input!$I$16),('   '!$C$30:$D$89),2))*((1+('   '!$K$63))^((Input!$I$19)-('   '!$A$19)))*(1/((1+((Input!$I$83)/100))^($B55)))*(Input!$I$23)*('   '!$L$19)*(Input!$I$72/100)*(VLOOKUP(VLOOKUP('    '!$B55,'   '!$B$92:$N$193,'   '!$L$8),'   '!$B$212:$L$223,11))</f>
        <v>#VALUE!</v>
      </c>
      <c r="BJ55" s="1"/>
    </row>
    <row r="56" customFormat="false" ht="14.65" hidden="true" customHeight="false" outlineLevel="0" collapsed="false">
      <c r="A56" s="1"/>
      <c r="B56" s="105" t="n">
        <f aca="false">B55+1</f>
        <v>51</v>
      </c>
      <c r="C56" s="202" t="n">
        <f aca="false">IF(VLOOKUP(($B56),('   '!$B$92:$S$193),('   '!$C$8))=1,((Input!$I$42)*(Input!$I$68/100))*(1/((1+((Input!$I$83)/100))^($B56-1))),0)</f>
        <v>0</v>
      </c>
      <c r="D56" s="106" t="n">
        <f aca="false">((Input!$I$23)/('   '!$C$15))*(Input!$I$77)*((1+('   '!$K$62))^((Input!$I$19)-('   '!$A$16)))*(1/((1+((Input!$I$83)/100))^($B56)))</f>
        <v>87.6290125886429</v>
      </c>
      <c r="E56" s="106" t="n">
        <f aca="false">(Input!$I$23)*('   '!$C$21)*('   '!$C$22)*((1+('   '!$K$64))^((Input!$I$19)-('   '!$A$22)))*(1/((1+((Input!$I$83)/100))^($B56)))</f>
        <v>7.33249754220781</v>
      </c>
      <c r="F56" s="106" t="n">
        <f aca="false">(VLOOKUP((Input!$I$16),('   '!$C$30:$D$89),2))*(Input!$I$60)*(((Input!$I$64)/100)+1)*(1/((1+((Input!$I$83)/100))^($B56)))*(Input!$I$23)*(1/'   '!$C$18)*(Input!$I$72/100)*(VLOOKUP(VLOOKUP('    '!$B56,'   '!$B$92:$N$193,'   '!$C$8),'   '!$B$197:$L$208,2))</f>
        <v>12.2567836377538</v>
      </c>
      <c r="G56" s="107" t="n">
        <f aca="false">(VLOOKUP((Input!$I$16),('   '!$C$30:$D$89),2))*((1+('   '!$K$63))^((Input!$I$19)-('   '!$A$19)))*(1/((1+((Input!$I$83)/100))^($B56)))*(Input!$I$23)*('   '!$C$19)*(Input!$I$72/100)*(VLOOKUP(VLOOKUP('    '!$B56,'   '!$B$92:$N$193,'   '!$C$8),'   '!$B$212:$L$223,2))</f>
        <v>4.50812811854258</v>
      </c>
      <c r="H56" s="105" t="n">
        <f aca="false">H55+1</f>
        <v>51</v>
      </c>
      <c r="I56" s="202" t="n">
        <f aca="false">IF(VLOOKUP(($B56),('   '!$B$92:$N$193),('   '!$D$8))=1,((Input!$I$43)*(Input!$I$68/100))*(1/((1+((Input!$I$83)/100))^($B56-1))),0)</f>
        <v>0</v>
      </c>
      <c r="J56" s="106" t="n">
        <f aca="false">((Input!$I$23)/('   '!$D$15))*(Input!$I$77)*((1+('   '!$K$62))^((Input!$I$19)-('   '!$A$16)))*(1/((1+((Input!$I$83)/100))^($B56)))</f>
        <v>92.4694723316347</v>
      </c>
      <c r="K56" s="106" t="n">
        <f aca="false">(Input!$I$23)*('   '!$D$21)*('   '!$D$22)*((1+('   '!$K$64))^((Input!$I$19)-('   '!$A$22)))*(1/((1+((Input!$I$83)/100))^($B56)))</f>
        <v>9.77666338961041</v>
      </c>
      <c r="L56" s="106" t="n">
        <f aca="false">(VLOOKUP((Input!$I$16),('   '!$C$30:$D$89),2))*(Input!$I$60)*(((Input!$I$64)/100)+1)*(1/((1+((Input!$I$83)/100))^($B56)))*(Input!$I$23)*(1/'   '!$D$18)*(Input!$I$72/100)*(VLOOKUP(VLOOKUP('    '!$B56,'   '!$B$92:$N$193,'   '!$D$8),'   '!$B$197:$L$208,3))</f>
        <v>16.1111181150349</v>
      </c>
      <c r="M56" s="107" t="n">
        <f aca="false">(VLOOKUP((Input!$I$16),('   '!$C$30:$D$89),2))*((1+('   '!$K$63))^((Input!$I$19)-('   '!$A$19)))*(1/((1+((Input!$I$83)/100))^($B56)))*(Input!$I$23)*('   '!$D$19)*(Input!$I$72/100)*(VLOOKUP(VLOOKUP('    '!$B56,'   '!$B$92:$N$193,'   '!$D$8),'   '!$B$212:$L$223,3))</f>
        <v>15.4797170335498</v>
      </c>
      <c r="N56" s="105" t="n">
        <f aca="false">N55+1</f>
        <v>51</v>
      </c>
      <c r="O56" s="202" t="n">
        <f aca="false">IF(VLOOKUP(($B56),('   '!$B$92:$N$193),('   '!$E$8))=1,((Input!$I$44)*(Input!$I$68/100))*(1/((1+((Input!$I$83)/100))^($B56-1))),0)</f>
        <v>325.263003943886</v>
      </c>
      <c r="P56" s="106" t="n">
        <f aca="false">((Input!$I$23)/('   '!$E$15))*(Input!$I$77)*((1+('   '!$K$62))^((Input!$I$19)-('   '!$A$16)))*(1/((1+((Input!$I$83)/100))^($B56)))</f>
        <v>134.106278934001</v>
      </c>
      <c r="Q56" s="106" t="n">
        <f aca="false">(Input!$I$23)*('   '!$E$21)*('   '!$E$22)*((1+('   '!$K$64))^((Input!$I$19)-('   '!$A$22)))*(1/((1+((Input!$I$83)/100))^($B56)))</f>
        <v>14.6649950844156</v>
      </c>
      <c r="R56" s="106" t="n">
        <f aca="false">(VLOOKUP((Input!$I$16),('   '!$C$30:$D$89),2))*(Input!$I$60)*(((Input!$I$64)/100)+1)*(1/((1+((Input!$I$83)/100))^($B56)))*(Input!$I$23)*(1/'   '!$E$18)*(Input!$I$72/100)*(VLOOKUP(VLOOKUP('    '!$B56,'   '!$B$92:$N$193,'   '!$E$8),'   '!$B$197:$L$208,4))</f>
        <v>12.9505638436644</v>
      </c>
      <c r="S56" s="107" t="n">
        <f aca="false">(VLOOKUP((Input!$I$16),('   '!$C$30:$D$89),2))*((1+('   '!$K$63))^((Input!$I$19)-('   '!$A$19)))*(1/((1+((Input!$I$83)/100))^($B56)))*(Input!$I$23)*('   '!$E$19)*(Input!$I$72/100)*(VLOOKUP(VLOOKUP('    '!$B56,'   '!$B$92:$N$193,'   '!$E$8),'   '!$B$212:$L$223,4))</f>
        <v>13.0355511861472</v>
      </c>
      <c r="T56" s="105" t="n">
        <f aca="false">T55+1</f>
        <v>51</v>
      </c>
      <c r="U56" s="202" t="n">
        <f aca="false">IF(VLOOKUP(($B56),('   '!$B$92:$N$193),('   '!$F$8))=1,((Input!$I$45)*(Input!$I$68/100))*(1/((1+((Input!$I$83)/100))^($B56-1))),0)</f>
        <v>371.729147364441</v>
      </c>
      <c r="V56" s="106" t="n">
        <f aca="false">((Input!$I$23)/('   '!$F$15))*(Input!$I$79)*((1+('   '!$K$62))^((Input!$I$19)-('   '!$A$16)))*(1/((1+((Input!$I$83)/100))^($B56)))</f>
        <v>82.9133876843875</v>
      </c>
      <c r="W56" s="106" t="n">
        <f aca="false">(Input!$I$23)*('   '!$F$21)*('   '!$F$22)*((1+('   '!$K$64))^((Input!$I$19)-('   '!$A$22)))*(1/((1+((Input!$I$83)/100))^($B56)))</f>
        <v>14.6649950844156</v>
      </c>
      <c r="X56" s="106" t="n">
        <f aca="false">(VLOOKUP((Input!$I$16),('   '!$C$30:$D$89),2))*(Input!$I$60)*(((Input!$I$64)/100)+1)*(1/((1+((Input!$I$83)/100))^($B56)))*(Input!$I$23)*(1/'   '!$F$18)*(Input!$I$72/100)*(VLOOKUP(VLOOKUP('    '!$B56,'   '!$B$92:$N$193,'   '!$F$8),'   '!$B$197:$L$208,5))</f>
        <v>9.25040274547458</v>
      </c>
      <c r="Y56" s="107" t="n">
        <f aca="false">(VLOOKUP((Input!$I$16),('   '!$C$30:$D$89),2))*((1+('   '!$K$63))^((Input!$I$19)-('   '!$A$19)))*(1/((1+((Input!$I$83)/100))^($B56)))*(Input!$I$23)*('   '!$F$19)*(Input!$I$72/100)*(VLOOKUP(VLOOKUP('    '!$B56,'   '!$B$92:$N$193,'   '!$F$8),'   '!$B$212:$L$223,5))</f>
        <v>6.51777559307361</v>
      </c>
      <c r="Z56" s="105" t="n">
        <f aca="false">Z55+1</f>
        <v>51</v>
      </c>
      <c r="AA56" s="202" t="n">
        <f aca="false">IF(VLOOKUP(($B56),('   '!$B$92:$N$193),('   '!$G$8))=1,((Input!$I$46)*(Input!$I$68/100))*(1/((1+((Input!$I$83)/100))^($B56-1))),0)</f>
        <v>0</v>
      </c>
      <c r="AB56" s="106" t="n">
        <f aca="false">((Input!$I$23)/('   '!$G$15))*(Input!$I$79)*((1+('   '!$K$62))^((Input!$I$19)-('   '!$A$16)))*(1/((1+((Input!$I$83)/100))^($B56)))</f>
        <v>98.7610989038411</v>
      </c>
      <c r="AC56" s="106" t="n">
        <f aca="false">(Input!$I$23)*('   '!$G$21)*('   '!$G$22)*((1+('   '!$K$64))^((Input!$I$19)-('   '!$A$22)))*(1/((1+((Input!$I$83)/100))^($B56)))</f>
        <v>29.3299901688312</v>
      </c>
      <c r="AD56" s="106" t="n">
        <f aca="false">(VLOOKUP((Input!$I$16),('   '!$C$30:$D$89),2))*(Input!$I$60)*(((Input!$I$64)/100)+1)*(1/((1+((Input!$I$83)/100))^($B56)))*(Input!$I$23)*(1/'   '!$G$18)*(Input!$I$72/100)*(VLOOKUP(VLOOKUP('    '!$B56,'   '!$B$92:$N$193,'   '!$G$8),'   '!$B$197:$L$208,6))</f>
        <v>20.7209021498631</v>
      </c>
      <c r="AE56" s="107" t="n">
        <f aca="false">(VLOOKUP((Input!$I$16),('   '!$C$30:$D$89),2))*((1+('   '!$K$63))^((Input!$I$19)-('   '!$A$19)))*(1/((1+((Input!$I$83)/100))^($B56)))*(Input!$I$23)*('   '!$G$19)*(Input!$I$72/100)*(VLOOKUP(VLOOKUP('    '!$B56,'   '!$B$92:$N$193,'   '!$G$8),'   '!$B$212:$L$223,6))</f>
        <v>16.4247944945455</v>
      </c>
      <c r="AF56" s="105" t="n">
        <f aca="false">AF55+1</f>
        <v>51</v>
      </c>
      <c r="AG56" s="202" t="n">
        <f aca="false">IF(VLOOKUP(($B56),('   '!$B$92:$N$193),('   '!$H$8))=1,((Input!$I$47)*(Input!$I$68/100))*(1/((1+((Input!$I$83)/100))^($B56-1))),0)</f>
        <v>0</v>
      </c>
      <c r="AH56" s="106" t="n">
        <f aca="false">((Input!$I$23)/('   '!$H$15))*(Input!$I$79)*((1+('   '!$K$62))^((Input!$I$19)-('   '!$A$16)))*(1/((1+((Input!$I$83)/100))^($B56)))</f>
        <v>118.055485775784</v>
      </c>
      <c r="AI56" s="106" t="n">
        <f aca="false">(Input!$I$23)*('   '!$H$21)*('   '!$H$22)*((1+('   '!$K$64))^((Input!$I$19)-('   '!$A$22)))*(1/((1+((Input!$I$83)/100))^($B56)))</f>
        <v>29.3299901688312</v>
      </c>
      <c r="AJ56" s="106" t="n">
        <f aca="false">(VLOOKUP((Input!$I$16),('   '!$C$30:$D$89),2))*(Input!$I$60)*(((Input!$I$64)/100)+1)*(1/((1+((Input!$I$83)/100))^($B56)))*(Input!$I$23)*(1/'   '!$H$18)*(Input!$I$72/100)*(VLOOKUP(VLOOKUP('    '!$B56,'   '!$B$92:$N$193,'   '!$H$8),'   '!$B$197:$L$208,7))</f>
        <v>17.4215918373105</v>
      </c>
      <c r="AK56" s="107" t="n">
        <f aca="false">(VLOOKUP((Input!$I$16),('   '!$C$30:$D$89),2))*((1+('   '!$K$63))^((Input!$I$19)-('   '!$A$19)))*(1/((1+((Input!$I$83)/100))^($B56)))*(Input!$I$23)*('   '!$H$19)*(Input!$I$72/100)*(VLOOKUP(VLOOKUP('    '!$B56,'   '!$B$92:$N$193,'   '!$H$8),'   '!$B$212:$L$223,7))</f>
        <v>14.5563654911977</v>
      </c>
      <c r="AL56" s="105" t="n">
        <f aca="false">AL55+1</f>
        <v>51</v>
      </c>
      <c r="AM56" s="202" t="n">
        <f aca="false">IF(VLOOKUP(($B56),('   '!$B$92:$N$193),('   '!$I$8))=1,((Input!$I$48)*(Input!$I$68/100))*(1/((1+((Input!$I$83)/100))^($B56-1))),0)</f>
        <v>0</v>
      </c>
      <c r="AN56" s="106" t="n">
        <f aca="false">((Input!$I$23)/('   '!$I$15))*(Input!$I$79)*((1+('   '!$K$62))^((Input!$I$19)-('   '!$A$16)))*(1/((1+((Input!$I$83)/100))^($B56)))</f>
        <v>85.0901114660778</v>
      </c>
      <c r="AO56" s="106" t="n">
        <f aca="false">(Input!$I$23)*('   '!$I$21)*('   '!$I$22)*((1+('   '!$K$64))^((Input!$I$19)-('   '!$A$22)))*(1/((1+((Input!$I$83)/100))^($B56)))</f>
        <v>20.368048728355</v>
      </c>
      <c r="AP56" s="106" t="n">
        <f aca="false">(VLOOKUP((Input!$I$16),('   '!$C$30:$D$89),2))*(Input!$I$60)*(((Input!$I$64)/100)+1)*(1/((1+((Input!$I$83)/100))^($B56)))*(Input!$I$23)*(1/'   '!$I$18)*(Input!$I$72/100)*(VLOOKUP(VLOOKUP('    '!$B56,'   '!$B$92:$N$193,'   '!$I$8),'   '!$B$197:$L$208,8))</f>
        <v>26.5178212036938</v>
      </c>
      <c r="AQ56" s="107" t="n">
        <f aca="false">(VLOOKUP((Input!$I$16),('   '!$C$30:$D$89),2))*((1+('   '!$K$63))^((Input!$I$19)-('   '!$A$19)))*(1/((1+((Input!$I$83)/100))^($B56)))*(Input!$I$23)*('   '!$I$19)*(Input!$I$72/100)*(VLOOKUP(VLOOKUP('    '!$B56,'   '!$B$92:$N$193,'   '!$I$8),'   '!$B$212:$L$223,8))</f>
        <v>16.294438982684</v>
      </c>
      <c r="AR56" s="105" t="n">
        <f aca="false">AR55+1</f>
        <v>51</v>
      </c>
      <c r="AS56" s="202" t="n">
        <f aca="false">IF(VLOOKUP(($B56),('   '!$B$92:$N$193),('   '!$J$8))=1,((Input!$I$49)*(Input!$I$68/100))*(1/((1+((Input!$I$83)/100))^($B56-1))),0)</f>
        <v>0</v>
      </c>
      <c r="AT56" s="106" t="n">
        <f aca="false">((Input!$I$23)/('   '!$J$15))*(Input!$I$79)*((1+('   '!$K$62))^((Input!$I$19)-('   '!$A$16)))*(1/((1+((Input!$I$83)/100))^($B56)))</f>
        <v>115.008892594473</v>
      </c>
      <c r="AU56" s="106" t="n">
        <f aca="false">(Input!$I$23)*('   '!$J$21)*('   '!$J$22)*((1+('   '!$K$64))^((Input!$I$19)-('   '!$A$22)))*(1/((1+((Input!$I$83)/100))^($B56)))</f>
        <v>21.1827706774892</v>
      </c>
      <c r="AV56" s="106" t="n">
        <f aca="false">(VLOOKUP((Input!$I$16),('   '!$C$30:$D$89),2))*(Input!$I$60)*(((Input!$I$64)/100)+1)*(1/((1+((Input!$I$83)/100))^($B56)))*(Input!$I$23)*(1/'   '!$J$18)*(Input!$I$72/100)*(VLOOKUP(VLOOKUP('    '!$B56,'   '!$B$92:$N$193,'   '!$J$8),'   '!$B$197:$L$208,9))</f>
        <v>35.9504288517308</v>
      </c>
      <c r="AW56" s="107" t="n">
        <f aca="false">(VLOOKUP((Input!$I$16),('   '!$C$30:$D$89),2))*((1+('   '!$K$63))^((Input!$I$19)-('   '!$A$19)))*(1/((1+((Input!$I$83)/100))^($B56)))*(Input!$I$23)*('   '!$J$19)*(Input!$I$72/100)*(VLOOKUP(VLOOKUP('    '!$B56,'   '!$B$92:$N$193,'   '!$J$8),'   '!$B$212:$L$223,9))</f>
        <v>22.2196895218419</v>
      </c>
      <c r="AX56" s="105" t="n">
        <f aca="false">AX55+1</f>
        <v>51</v>
      </c>
      <c r="AY56" s="202" t="n">
        <f aca="false">IF(VLOOKUP(($B56),('   '!$B$92:$N$193),('   '!$K$8))=1,((Input!$I$50)*(Input!$I$68/100))*(1/((1+((Input!$I$83)/100))^($B56-1))),0)</f>
        <v>0</v>
      </c>
      <c r="AZ56" s="106" t="n">
        <f aca="false">((Input!$I$23)/('   '!$K$15))*(Input!$I$79)*((1+('   '!$K$62))^((Input!$I$19)-('   '!$A$16)))*(1/((1+((Input!$I$83)/100))^($B56)))</f>
        <v>162.057985019485</v>
      </c>
      <c r="BA56" s="106" t="n">
        <f aca="false">(Input!$I$23)*('   '!$K$21)*('   '!$K$22)*((1+('   '!$K$64))^((Input!$I$19)-('   '!$A$22)))*(1/((1+((Input!$I$83)/100))^($B56)))</f>
        <v>20.368048728355</v>
      </c>
      <c r="BB56" s="106" t="n">
        <f aca="false">(VLOOKUP((Input!$I$16),('   '!$C$30:$D$89),2))*(Input!$I$60)*(((Input!$I$64)/100)+1)*(1/((1+((Input!$I$83)/100))^($B56)))*(Input!$I$23)*(1/'   '!$K$18)*(Input!$I$72/100)*(VLOOKUP(VLOOKUP('    '!$B56,'   '!$B$92:$N$193,'   '!$K$8),'   '!$B$197:$L$208,10))</f>
        <v>62.6504549579869</v>
      </c>
      <c r="BC56" s="107" t="n">
        <f aca="false">(VLOOKUP((Input!$I$16),('   '!$C$30:$D$89),2))*((1+('   '!$K$63))^((Input!$I$19)-('   '!$A$19)))*(1/((1+((Input!$I$83)/100))^($B56)))*(Input!$I$23)*('   '!$K$19)*(Input!$I$72/100)*(VLOOKUP(VLOOKUP('    '!$B56,'   '!$B$92:$N$193,'   '!$K$8),'   '!$B$212:$L$223,10))</f>
        <v>35.2552407079891</v>
      </c>
      <c r="BD56" s="105" t="n">
        <f aca="false">BD55+1</f>
        <v>51</v>
      </c>
      <c r="BE56" s="202" t="e">
        <f aca="false">IF(VLOOKUP(($B56),('   '!$B$92:$N$193),('   '!$L$8))=1,((#REF!)*(Input!$I$68/100))*(1/((1+((Input!$I$83)/100))^($B56-1))),0)</f>
        <v>#VALUE!</v>
      </c>
      <c r="BF56" s="106" t="e">
        <f aca="false">((Input!$I$23)/('   '!$L$15))*(Input!$I$79)*((1+('   '!$K$62))^((Input!$I$19)-('   '!$A$16)))*(1/((1+((Input!$I$83)/100))^($B56)))</f>
        <v>#VALUE!</v>
      </c>
      <c r="BG56" s="106" t="e">
        <f aca="false">(Input!$I$23)*('   '!$L$21)*('   '!$L$22)*((1+('   '!$K$64))^((Input!$I$19)-('   '!$A$22)))*(1/((1+((Input!$I$83)/100))^($B56)))</f>
        <v>#VALUE!</v>
      </c>
      <c r="BH56" s="106" t="e">
        <f aca="false">(VLOOKUP((Input!$I$16),('   '!$C$30:$D$89),2))*(Input!$I$60)*(((Input!$I$64)/100)+1)*(1/((1+((Input!$I$83)/100))^($B56)))*(Input!$I$23)*(1/'   '!$L$18)*(Input!$I$72/100)*(VLOOKUP(VLOOKUP('    '!$B56,'   '!$B$92:$N$193,'   '!$L$8),'   '!$B$197:$L$208,11))</f>
        <v>#VALUE!</v>
      </c>
      <c r="BI56" s="107" t="e">
        <f aca="false">(VLOOKUP((Input!$I$16),('   '!$C$30:$D$89),2))*((1+('   '!$K$63))^((Input!$I$19)-('   '!$A$19)))*(1/((1+((Input!$I$83)/100))^($B56)))*(Input!$I$23)*('   '!$L$19)*(Input!$I$72/100)*(VLOOKUP(VLOOKUP('    '!$B56,'   '!$B$92:$N$193,'   '!$L$8),'   '!$B$212:$L$223,11))</f>
        <v>#VALUE!</v>
      </c>
      <c r="BJ56" s="1"/>
    </row>
    <row r="57" customFormat="false" ht="17" hidden="true" customHeight="false" outlineLevel="0" collapsed="false">
      <c r="A57" s="1"/>
      <c r="B57" s="105" t="n">
        <f aca="false">B56+1</f>
        <v>52</v>
      </c>
      <c r="C57" s="202" t="n">
        <f aca="false">IF(VLOOKUP(($B57),('   '!$B$92:$S$193),('   '!$C$8))=1,((Input!$I$42)*(Input!$I$68/100))*(1/((1+((Input!$I$83)/100))^($B57-1))),0)</f>
        <v>0</v>
      </c>
      <c r="D57" s="106" t="n">
        <f aca="false">((Input!$I$23)/('   '!$C$15))*(Input!$I$77)*((1+('   '!$K$62))^((Input!$I$19)-('   '!$A$16)))*(1/((1+((Input!$I$83)/100))^($B57)))</f>
        <v>80.7640669019751</v>
      </c>
      <c r="E57" s="106" t="n">
        <f aca="false">(Input!$I$23)*('   '!$C$21)*('   '!$C$22)*((1+('   '!$K$64))^((Input!$I$19)-('   '!$A$22)))*(1/((1+((Input!$I$83)/100))^($B57)))</f>
        <v>6.75806225088277</v>
      </c>
      <c r="F57" s="106" t="n">
        <f aca="false">(VLOOKUP((Input!$I$16),('   '!$C$30:$D$89),2))*(Input!$I$60)*(((Input!$I$64)/100)+1)*(1/((1+((Input!$I$83)/100))^($B57)))*(Input!$I$23)*(1/'   '!$C$18)*(Input!$I$72/100)*(VLOOKUP(VLOOKUP('    '!$B57,'   '!$B$92:$N$193,'   '!$C$8),'   '!$B$197:$L$208,2))</f>
        <v>12.5754323037558</v>
      </c>
      <c r="G57" s="107" t="n">
        <f aca="false">(VLOOKUP((Input!$I$16),('   '!$C$30:$D$89),2))*((1+('   '!$K$63))^((Input!$I$19)-('   '!$A$19)))*(1/((1+((Input!$I$83)/100))^($B57)))*(Input!$I$23)*('   '!$C$19)*(Input!$I$72/100)*(VLOOKUP(VLOOKUP('    '!$B57,'   '!$B$92:$N$193,'   '!$C$8),'   '!$B$212:$L$223,2))</f>
        <v>4.65555399505258</v>
      </c>
      <c r="H57" s="105" t="n">
        <f aca="false">H56+1</f>
        <v>52</v>
      </c>
      <c r="I57" s="202" t="n">
        <f aca="false">IF(VLOOKUP(($B57),('   '!$B$92:$N$193),('   '!$D$8))=1,((Input!$I$43)*(Input!$I$68/100))*(1/((1+((Input!$I$83)/100))^($B57-1))),0)</f>
        <v>0</v>
      </c>
      <c r="J57" s="106" t="n">
        <f aca="false">((Input!$I$23)/('   '!$D$15))*(Input!$I$77)*((1+('   '!$K$62))^((Input!$I$19)-('   '!$A$16)))*(1/((1+((Input!$I$83)/100))^($B57)))</f>
        <v>85.2253201213222</v>
      </c>
      <c r="K57" s="106" t="n">
        <f aca="false">(Input!$I$23)*('   '!$D$21)*('   '!$D$22)*((1+('   '!$K$64))^((Input!$I$19)-('   '!$A$22)))*(1/((1+((Input!$I$83)/100))^($B57)))</f>
        <v>9.0107496678437</v>
      </c>
      <c r="L57" s="106" t="n">
        <f aca="false">(VLOOKUP((Input!$I$16),('   '!$C$30:$D$89),2))*(Input!$I$60)*(((Input!$I$64)/100)+1)*(1/((1+((Input!$I$83)/100))^($B57)))*(Input!$I$23)*(1/'   '!$D$18)*(Input!$I$72/100)*(VLOOKUP(VLOOKUP('    '!$B57,'   '!$B$92:$N$193,'   '!$D$8),'   '!$B$197:$L$208,3))</f>
        <v>16.4120048710033</v>
      </c>
      <c r="M57" s="107" t="n">
        <f aca="false">(VLOOKUP((Input!$I$16),('   '!$C$30:$D$89),2))*((1+('   '!$K$63))^((Input!$I$19)-('   '!$A$19)))*(1/((1+((Input!$I$83)/100))^($B57)))*(Input!$I$23)*('   '!$D$19)*(Input!$I$72/100)*(VLOOKUP(VLOOKUP('    '!$B57,'   '!$B$92:$N$193,'   '!$D$8),'   '!$B$212:$L$223,3))</f>
        <v>15.7688119187265</v>
      </c>
      <c r="N57" s="105" t="n">
        <f aca="false">N56+1</f>
        <v>52</v>
      </c>
      <c r="O57" s="202" t="n">
        <f aca="false">IF(VLOOKUP(($B57),('   '!$B$92:$N$193),('   '!$E$8))=1,((Input!$I$44)*(Input!$I$68/100))*(1/((1+((Input!$I$83)/100))^($B57-1))),0)</f>
        <v>0</v>
      </c>
      <c r="P57" s="106" t="n">
        <f aca="false">((Input!$I$23)/('   '!$E$15))*(Input!$I$77)*((1+('   '!$K$62))^((Input!$I$19)-('   '!$A$16)))*(1/((1+((Input!$I$83)/100))^($B57)))</f>
        <v>123.600257082028</v>
      </c>
      <c r="Q57" s="106" t="n">
        <f aca="false">(Input!$I$23)*('   '!$E$21)*('   '!$E$22)*((1+('   '!$K$64))^((Input!$I$19)-('   '!$A$22)))*(1/((1+((Input!$I$83)/100))^($B57)))</f>
        <v>13.5161245017655</v>
      </c>
      <c r="R57" s="106" t="n">
        <f aca="false">(VLOOKUP((Input!$I$16),('   '!$C$30:$D$89),2))*(Input!$I$60)*(((Input!$I$64)/100)+1)*(1/((1+((Input!$I$83)/100))^($B57)))*(Input!$I$23)*(1/'   '!$E$18)*(Input!$I$72/100)*(VLOOKUP(VLOOKUP('    '!$B57,'   '!$B$92:$N$193,'   '!$E$8),'   '!$B$197:$L$208,4))</f>
        <v>13.4280039853663</v>
      </c>
      <c r="S57" s="107" t="n">
        <f aca="false">(VLOOKUP((Input!$I$16),('   '!$C$30:$D$89),2))*((1+('   '!$K$63))^((Input!$I$19)-('   '!$A$19)))*(1/((1+((Input!$I$83)/100))^($B57)))*(Input!$I$23)*('   '!$E$19)*(Input!$I$72/100)*(VLOOKUP(VLOOKUP('    '!$B57,'   '!$B$92:$N$193,'   '!$E$8),'   '!$B$212:$L$223,4))</f>
        <v>13.5161245017655</v>
      </c>
      <c r="T57" s="105" t="n">
        <f aca="false">T56+1</f>
        <v>52</v>
      </c>
      <c r="U57" s="202" t="n">
        <f aca="false">IF(VLOOKUP(($B57),('   '!$B$92:$N$193),('   '!$F$8))=1,((Input!$I$45)*(Input!$I$68/100))*(1/((1+((Input!$I$83)/100))^($B57-1))),0)</f>
        <v>0</v>
      </c>
      <c r="V57" s="106" t="n">
        <f aca="false">((Input!$I$23)/('   '!$F$15))*(Input!$I$79)*((1+('   '!$K$62))^((Input!$I$19)-('   '!$A$16)))*(1/((1+((Input!$I$83)/100))^($B57)))</f>
        <v>76.4178688335369</v>
      </c>
      <c r="W57" s="106" t="n">
        <f aca="false">(Input!$I$23)*('   '!$F$21)*('   '!$F$22)*((1+('   '!$K$64))^((Input!$I$19)-('   '!$A$22)))*(1/((1+((Input!$I$83)/100))^($B57)))</f>
        <v>13.5161245017655</v>
      </c>
      <c r="X57" s="106" t="n">
        <f aca="false">(VLOOKUP((Input!$I$16),('   '!$C$30:$D$89),2))*(Input!$I$60)*(((Input!$I$64)/100)+1)*(1/((1+((Input!$I$83)/100))^($B57)))*(Input!$I$23)*(1/'   '!$F$18)*(Input!$I$72/100)*(VLOOKUP(VLOOKUP('    '!$B57,'   '!$B$92:$N$193,'   '!$F$8),'   '!$B$197:$L$208,5))</f>
        <v>9.5914314181188</v>
      </c>
      <c r="Y57" s="107" t="n">
        <f aca="false">(VLOOKUP((Input!$I$16),('   '!$C$30:$D$89),2))*((1+('   '!$K$63))^((Input!$I$19)-('   '!$A$19)))*(1/((1+((Input!$I$83)/100))^($B57)))*(Input!$I$23)*('   '!$F$19)*(Input!$I$72/100)*(VLOOKUP(VLOOKUP('    '!$B57,'   '!$B$92:$N$193,'   '!$F$8),'   '!$B$212:$L$223,5))</f>
        <v>6.75806225088277</v>
      </c>
      <c r="Z57" s="105" t="n">
        <f aca="false">Z56+1</f>
        <v>52</v>
      </c>
      <c r="AA57" s="202" t="n">
        <f aca="false">IF(VLOOKUP(($B57),('   '!$B$92:$N$193),('   '!$G$8))=1,((Input!$I$46)*(Input!$I$68/100))*(1/((1+((Input!$I$83)/100))^($B57-1))),0)</f>
        <v>0</v>
      </c>
      <c r="AB57" s="106" t="n">
        <f aca="false">((Input!$I$23)/('   '!$G$15))*(Input!$I$79)*((1+('   '!$K$62))^((Input!$I$19)-('   '!$A$16)))*(1/((1+((Input!$I$83)/100))^($B57)))</f>
        <v>91.0240542892544</v>
      </c>
      <c r="AC57" s="106" t="n">
        <f aca="false">(Input!$I$23)*('   '!$G$21)*('   '!$G$22)*((1+('   '!$K$64))^((Input!$I$19)-('   '!$A$22)))*(1/((1+((Input!$I$83)/100))^($B57)))</f>
        <v>27.0322490035311</v>
      </c>
      <c r="AD57" s="106" t="n">
        <f aca="false">(VLOOKUP((Input!$I$16),('   '!$C$30:$D$89),2))*(Input!$I$60)*(((Input!$I$64)/100)+1)*(1/((1+((Input!$I$83)/100))^($B57)))*(Input!$I$23)*(1/'   '!$G$18)*(Input!$I$72/100)*(VLOOKUP(VLOOKUP('    '!$B57,'   '!$B$92:$N$193,'   '!$G$8),'   '!$B$197:$L$208,6))</f>
        <v>20.9732633676198</v>
      </c>
      <c r="AE57" s="107" t="n">
        <f aca="false">(VLOOKUP((Input!$I$16),('   '!$C$30:$D$89),2))*((1+('   '!$K$63))^((Input!$I$19)-('   '!$A$19)))*(1/((1+((Input!$I$83)/100))^($B57)))*(Input!$I$23)*('   '!$G$19)*(Input!$I$72/100)*(VLOOKUP(VLOOKUP('    '!$B57,'   '!$B$92:$N$193,'   '!$G$8),'   '!$B$212:$L$223,6))</f>
        <v>16.699922717737</v>
      </c>
      <c r="AF57" s="105" t="n">
        <f aca="false">AF56+1</f>
        <v>52</v>
      </c>
      <c r="AG57" s="202" t="n">
        <f aca="false">IF(VLOOKUP(($B57),('   '!$B$92:$N$193),('   '!$H$8))=1,((Input!$I$47)*(Input!$I$68/100))*(1/((1+((Input!$I$83)/100))^($B57-1))),0)</f>
        <v>0</v>
      </c>
      <c r="AH57" s="106" t="n">
        <f aca="false">((Input!$I$23)/('   '!$H$15))*(Input!$I$79)*((1+('   '!$K$62))^((Input!$I$19)-('   '!$A$16)))*(1/((1+((Input!$I$83)/100))^($B57)))</f>
        <v>108.806899332519</v>
      </c>
      <c r="AI57" s="106" t="n">
        <f aca="false">(Input!$I$23)*('   '!$H$21)*('   '!$H$22)*((1+('   '!$K$64))^((Input!$I$19)-('   '!$A$22)))*(1/((1+((Input!$I$83)/100))^($B57)))</f>
        <v>27.0322490035311</v>
      </c>
      <c r="AJ57" s="106" t="n">
        <f aca="false">(VLOOKUP((Input!$I$16),('   '!$C$30:$D$89),2))*(Input!$I$60)*(((Input!$I$64)/100)+1)*(1/((1+((Input!$I$83)/100))^($B57)))*(Input!$I$23)*(1/'   '!$H$18)*(Input!$I$72/100)*(VLOOKUP(VLOOKUP('    '!$B57,'   '!$B$92:$N$193,'   '!$H$8),'   '!$B$197:$L$208,7))</f>
        <v>17.6198147532849</v>
      </c>
      <c r="AK57" s="107" t="n">
        <f aca="false">(VLOOKUP((Input!$I$16),('   '!$C$30:$D$89),2))*((1+('   '!$K$63))^((Input!$I$19)-('   '!$A$19)))*(1/((1+((Input!$I$83)/100))^($B57)))*(Input!$I$23)*('   '!$H$19)*(Input!$I$72/100)*(VLOOKUP(VLOOKUP('    '!$B57,'   '!$B$92:$N$193,'   '!$H$8),'   '!$B$212:$L$223,7))</f>
        <v>14.8176772315652</v>
      </c>
      <c r="AL57" s="105" t="n">
        <f aca="false">AL56+1</f>
        <v>52</v>
      </c>
      <c r="AM57" s="202" t="n">
        <f aca="false">IF(VLOOKUP(($B57),('   '!$B$92:$N$193),('   '!$I$8))=1,((Input!$I$48)*(Input!$I$68/100))*(1/((1+((Input!$I$83)/100))^($B57-1))),0)</f>
        <v>0</v>
      </c>
      <c r="AN57" s="106" t="n">
        <f aca="false">((Input!$I$23)/('   '!$I$15))*(Input!$I$79)*((1+('   '!$K$62))^((Input!$I$19)-('   '!$A$16)))*(1/((1+((Input!$I$83)/100))^($B57)))</f>
        <v>78.4240658673528</v>
      </c>
      <c r="AO57" s="106" t="n">
        <f aca="false">(Input!$I$23)*('   '!$I$21)*('   '!$I$22)*((1+('   '!$K$64))^((Input!$I$19)-('   '!$A$22)))*(1/((1+((Input!$I$83)/100))^($B57)))</f>
        <v>18.772395141341</v>
      </c>
      <c r="AP57" s="106" t="n">
        <f aca="false">(VLOOKUP((Input!$I$16),('   '!$C$30:$D$89),2))*(Input!$I$60)*(((Input!$I$64)/100)+1)*(1/((1+((Input!$I$83)/100))^($B57)))*(Input!$I$23)*(1/'   '!$I$18)*(Input!$I$72/100)*(VLOOKUP(VLOOKUP('    '!$B57,'   '!$B$92:$N$193,'   '!$I$8),'   '!$B$197:$L$208,8))</f>
        <v>27.1401985312695</v>
      </c>
      <c r="AQ57" s="107" t="n">
        <f aca="false">(VLOOKUP((Input!$I$16),('   '!$C$30:$D$89),2))*((1+('   '!$K$63))^((Input!$I$19)-('   '!$A$19)))*(1/((1+((Input!$I$83)/100))^($B57)))*(Input!$I$23)*('   '!$I$19)*(Input!$I$72/100)*(VLOOKUP(VLOOKUP('    '!$B57,'   '!$B$92:$N$193,'   '!$I$8),'   '!$B$212:$L$223,8))</f>
        <v>16.5197077243801</v>
      </c>
      <c r="AR57" s="105" t="n">
        <f aca="false">AR56+1</f>
        <v>52</v>
      </c>
      <c r="AS57" s="202" t="n">
        <f aca="false">IF(VLOOKUP(($B57),('   '!$B$92:$N$193),('   '!$J$8))=1,((Input!$I$49)*(Input!$I$68/100))*(1/((1+((Input!$I$83)/100))^($B57-1))),0)</f>
        <v>0</v>
      </c>
      <c r="AT57" s="106" t="n">
        <f aca="false">((Input!$I$23)/('   '!$J$15))*(Input!$I$79)*((1+('   '!$K$62))^((Input!$I$19)-('   '!$A$16)))*(1/((1+((Input!$I$83)/100))^($B57)))</f>
        <v>105.998979349745</v>
      </c>
      <c r="AU57" s="106" t="n">
        <f aca="false">(Input!$I$23)*('   '!$J$21)*('   '!$J$22)*((1+('   '!$K$64))^((Input!$I$19)-('   '!$A$22)))*(1/((1+((Input!$I$83)/100))^($B57)))</f>
        <v>19.5232909469947</v>
      </c>
      <c r="AV57" s="106" t="n">
        <f aca="false">(VLOOKUP((Input!$I$16),('   '!$C$30:$D$89),2))*(Input!$I$60)*(((Input!$I$64)/100)+1)*(1/((1+((Input!$I$83)/100))^($B57)))*(Input!$I$23)*(1/'   '!$J$18)*(Input!$I$72/100)*(VLOOKUP(VLOOKUP('    '!$B57,'   '!$B$92:$N$193,'   '!$J$8),'   '!$B$197:$L$208,9))</f>
        <v>35.8467638858986</v>
      </c>
      <c r="AW57" s="107" t="n">
        <f aca="false">(VLOOKUP((Input!$I$16),('   '!$C$30:$D$89),2))*((1+('   '!$K$63))^((Input!$I$19)-('   '!$A$19)))*(1/((1+((Input!$I$83)/100))^($B57)))*(Input!$I$23)*('   '!$J$19)*(Input!$I$72/100)*(VLOOKUP(VLOOKUP('    '!$B57,'   '!$B$92:$N$193,'   '!$J$8),'   '!$B$212:$L$223,9))</f>
        <v>23.2095067202035</v>
      </c>
      <c r="AX57" s="105" t="n">
        <f aca="false">AX56+1</f>
        <v>52</v>
      </c>
      <c r="AY57" s="202" t="n">
        <f aca="false">IF(VLOOKUP(($B57),('   '!$B$92:$N$193),('   '!$K$8))=1,((Input!$I$50)*(Input!$I$68/100))*(1/((1+((Input!$I$83)/100))^($B57-1))),0)</f>
        <v>0</v>
      </c>
      <c r="AZ57" s="106" t="n">
        <f aca="false">((Input!$I$23)/('   '!$K$15))*(Input!$I$79)*((1+('   '!$K$62))^((Input!$I$19)-('   '!$A$16)))*(1/((1+((Input!$I$83)/100))^($B57)))</f>
        <v>149.36219817464</v>
      </c>
      <c r="BA57" s="106" t="n">
        <f aca="false">(Input!$I$23)*('   '!$K$21)*('   '!$K$22)*((1+('   '!$K$64))^((Input!$I$19)-('   '!$A$22)))*(1/((1+((Input!$I$83)/100))^($B57)))</f>
        <v>18.772395141341</v>
      </c>
      <c r="BB57" s="106" t="n">
        <f aca="false">(VLOOKUP((Input!$I$16),('   '!$C$30:$D$89),2))*(Input!$I$60)*(((Input!$I$64)/100)+1)*(1/((1+((Input!$I$83)/100))^($B57)))*(Input!$I$23)*(1/'   '!$K$18)*(Input!$I$72/100)*(VLOOKUP(VLOOKUP('    '!$B57,'   '!$B$92:$N$193,'   '!$K$8),'   '!$B$197:$L$208,10))</f>
        <v>63.1678109556915</v>
      </c>
      <c r="BC57" s="107" t="n">
        <f aca="false">(VLOOKUP((Input!$I$16),('   '!$C$30:$D$89),2))*((1+('   '!$K$63))^((Input!$I$19)-('   '!$A$19)))*(1/((1+((Input!$I$83)/100))^($B57)))*(Input!$I$23)*('   '!$K$19)*(Input!$I$72/100)*(VLOOKUP(VLOOKUP('    '!$B57,'   '!$B$92:$N$193,'   '!$K$8),'   '!$B$212:$L$223,10))</f>
        <v>35.2238396106617</v>
      </c>
      <c r="BD57" s="105" t="n">
        <f aca="false">BD56+1</f>
        <v>52</v>
      </c>
      <c r="BE57" s="202" t="e">
        <f aca="false">IF(VLOOKUP(($B57),('   '!$B$92:$N$193),('   '!$L$8))=1,((#REF!)*(Input!$I$68/100))*(1/((1+((Input!$I$83)/100))^($B57-1))),0)</f>
        <v>#VALUE!</v>
      </c>
      <c r="BF57" s="106" t="e">
        <f aca="false">((Input!$I$23)/('   '!$L$15))*(Input!$I$79)*((1+('   '!$K$62))^((Input!$I$19)-('   '!$A$16)))*(1/((1+((Input!$I$83)/100))^($B57)))</f>
        <v>#VALUE!</v>
      </c>
      <c r="BG57" s="106" t="e">
        <f aca="false">(Input!$I$23)*('   '!$L$21)*('   '!$L$22)*((1+('   '!$K$64))^((Input!$I$19)-('   '!$A$22)))*(1/((1+((Input!$I$83)/100))^($B57)))</f>
        <v>#VALUE!</v>
      </c>
      <c r="BH57" s="106" t="e">
        <f aca="false">(VLOOKUP((Input!$I$16),('   '!$C$30:$D$89),2))*(Input!$I$60)*(((Input!$I$64)/100)+1)*(1/((1+((Input!$I$83)/100))^($B57)))*(Input!$I$23)*(1/'   '!$L$18)*(Input!$I$72/100)*(VLOOKUP(VLOOKUP('    '!$B57,'   '!$B$92:$N$193,'   '!$L$8),'   '!$B$197:$L$208,11))</f>
        <v>#VALUE!</v>
      </c>
      <c r="BI57" s="107" t="e">
        <f aca="false">(VLOOKUP((Input!$I$16),('   '!$C$30:$D$89),2))*((1+('   '!$K$63))^((Input!$I$19)-('   '!$A$19)))*(1/((1+((Input!$I$83)/100))^($B57)))*(Input!$I$23)*('   '!$L$19)*(Input!$I$72/100)*(VLOOKUP(VLOOKUP('    '!$B57,'   '!$B$92:$N$193,'   '!$L$8),'   '!$B$212:$L$223,11))</f>
        <v>#VALUE!</v>
      </c>
      <c r="BJ57" s="1"/>
    </row>
    <row r="58" customFormat="false" ht="14.65" hidden="true" customHeight="false" outlineLevel="0" collapsed="false">
      <c r="A58" s="1"/>
      <c r="B58" s="105" t="n">
        <f aca="false">B57+1</f>
        <v>53</v>
      </c>
      <c r="C58" s="202" t="n">
        <f aca="false">IF(VLOOKUP(($B58),('   '!$B$92:$S$193),('   '!$C$8))=1,((Input!$I$42)*(Input!$I$68/100))*(1/((1+((Input!$I$83)/100))^($B58-1))),0)</f>
        <v>197.35455592837</v>
      </c>
      <c r="D58" s="106" t="n">
        <f aca="false">((Input!$I$23)/('   '!$C$15))*(Input!$I$77)*((1+('   '!$K$62))^((Input!$I$19)-('   '!$A$16)))*(1/((1+((Input!$I$83)/100))^($B58)))</f>
        <v>74.4369280202535</v>
      </c>
      <c r="E58" s="106" t="n">
        <f aca="false">(Input!$I$23)*('   '!$C$21)*('   '!$C$22)*((1+('   '!$K$64))^((Input!$I$19)-('   '!$A$22)))*(1/((1+((Input!$I$83)/100))^($B58)))</f>
        <v>6.22862880265694</v>
      </c>
      <c r="F58" s="106" t="n">
        <f aca="false">(VLOOKUP((Input!$I$16),('   '!$C$30:$D$89),2))*(Input!$I$60)*(((Input!$I$64)/100)+1)*(1/((1+((Input!$I$83)/100))^($B58)))*(Input!$I$23)*(1/'   '!$C$18)*(Input!$I$72/100)*(VLOOKUP(VLOOKUP('    '!$B58,'   '!$B$92:$N$193,'   '!$C$8),'   '!$B$197:$L$208,2))</f>
        <v>8.05424860507672</v>
      </c>
      <c r="G58" s="107" t="n">
        <f aca="false">(VLOOKUP((Input!$I$16),('   '!$C$30:$D$89),2))*((1+('   '!$K$63))^((Input!$I$19)-('   '!$A$19)))*(1/((1+((Input!$I$83)/100))^($B58)))*(Input!$I$23)*('   '!$C$19)*(Input!$I$72/100)*(VLOOKUP(VLOOKUP('    '!$B58,'   '!$B$92:$N$193,'   '!$C$8),'   '!$B$212:$L$223,2))</f>
        <v>2.9066934412399</v>
      </c>
      <c r="H58" s="105" t="n">
        <f aca="false">H57+1</f>
        <v>53</v>
      </c>
      <c r="I58" s="202" t="n">
        <f aca="false">IF(VLOOKUP(($B58),('   '!$B$92:$N$193),('   '!$D$8))=1,((Input!$I$43)*(Input!$I$68/100))*(1/((1+((Input!$I$83)/100))^($B58-1))),0)</f>
        <v>236.825467114044</v>
      </c>
      <c r="J58" s="106" t="n">
        <f aca="false">((Input!$I$23)/('   '!$D$15))*(Input!$I$77)*((1+('   '!$K$62))^((Input!$I$19)-('   '!$A$16)))*(1/((1+((Input!$I$83)/100))^($B58)))</f>
        <v>78.5486821394675</v>
      </c>
      <c r="K58" s="106" t="n">
        <f aca="false">(Input!$I$23)*('   '!$D$21)*('   '!$D$22)*((1+('   '!$K$64))^((Input!$I$19)-('   '!$A$22)))*(1/((1+((Input!$I$83)/100))^($B58)))</f>
        <v>8.30483840354258</v>
      </c>
      <c r="L58" s="106" t="n">
        <f aca="false">(VLOOKUP((Input!$I$16),('   '!$C$30:$D$89),2))*(Input!$I$60)*(((Input!$I$64)/100)+1)*(1/((1+((Input!$I$83)/100))^($B58)))*(Input!$I$23)*(1/'   '!$D$18)*(Input!$I$72/100)*(VLOOKUP(VLOOKUP('    '!$B58,'   '!$B$92:$N$193,'   '!$D$8),'   '!$B$197:$L$208,3))</f>
        <v>10.8044798360785</v>
      </c>
      <c r="M58" s="107" t="n">
        <f aca="false">(VLOOKUP((Input!$I$16),('   '!$C$30:$D$89),2))*((1+('   '!$K$63))^((Input!$I$19)-('   '!$A$19)))*(1/((1+((Input!$I$83)/100))^($B58)))*(Input!$I$23)*('   '!$D$19)*(Input!$I$72/100)*(VLOOKUP(VLOOKUP('    '!$B58,'   '!$B$92:$N$193,'   '!$D$8),'   '!$B$212:$L$223,3))</f>
        <v>10.3810480044282</v>
      </c>
      <c r="N58" s="105" t="n">
        <f aca="false">N57+1</f>
        <v>53</v>
      </c>
      <c r="O58" s="202" t="n">
        <f aca="false">IF(VLOOKUP(($B58),('   '!$B$92:$N$193),('   '!$E$8))=1,((Input!$I$44)*(Input!$I$68/100))*(1/((1+((Input!$I$83)/100))^($B58-1))),0)</f>
        <v>0</v>
      </c>
      <c r="P58" s="106" t="n">
        <f aca="false">((Input!$I$23)/('   '!$E$15))*(Input!$I$77)*((1+('   '!$K$62))^((Input!$I$19)-('   '!$A$16)))*(1/((1+((Input!$I$83)/100))^($B58)))</f>
        <v>113.917287633206</v>
      </c>
      <c r="Q58" s="106" t="n">
        <f aca="false">(Input!$I$23)*('   '!$E$21)*('   '!$E$22)*((1+('   '!$K$64))^((Input!$I$19)-('   '!$A$22)))*(1/((1+((Input!$I$83)/100))^($B58)))</f>
        <v>12.4572576053139</v>
      </c>
      <c r="R58" s="106" t="n">
        <f aca="false">(VLOOKUP((Input!$I$16),('   '!$C$30:$D$89),2))*(Input!$I$60)*(((Input!$I$64)/100)+1)*(1/((1+((Input!$I$83)/100))^($B58)))*(Input!$I$23)*(1/'   '!$E$18)*(Input!$I$72/100)*(VLOOKUP(VLOOKUP('    '!$B58,'   '!$B$92:$N$193,'   '!$E$8),'   '!$B$197:$L$208,4))</f>
        <v>15.1262717705099</v>
      </c>
      <c r="S58" s="107" t="n">
        <f aca="false">(VLOOKUP((Input!$I$16),('   '!$C$30:$D$89),2))*((1+('   '!$K$63))^((Input!$I$19)-('   '!$A$19)))*(1/((1+((Input!$I$83)/100))^($B58)))*(Input!$I$23)*('   '!$E$19)*(Input!$I$72/100)*(VLOOKUP(VLOOKUP('    '!$B58,'   '!$B$92:$N$193,'   '!$E$8),'   '!$B$212:$L$223,4))</f>
        <v>13.8413973392376</v>
      </c>
      <c r="T58" s="105" t="n">
        <f aca="false">T57+1</f>
        <v>53</v>
      </c>
      <c r="U58" s="202" t="n">
        <f aca="false">IF(VLOOKUP(($B58),('   '!$B$92:$N$193),('   '!$F$8))=1,((Input!$I$45)*(Input!$I$68/100))*(1/((1+((Input!$I$83)/100))^($B58-1))),0)</f>
        <v>0</v>
      </c>
      <c r="V58" s="106" t="n">
        <f aca="false">((Input!$I$23)/('   '!$F$15))*(Input!$I$79)*((1+('   '!$K$62))^((Input!$I$19)-('   '!$A$16)))*(1/((1+((Input!$I$83)/100))^($B58)))</f>
        <v>70.4312155147805</v>
      </c>
      <c r="W58" s="106" t="n">
        <f aca="false">(Input!$I$23)*('   '!$F$21)*('   '!$F$22)*((1+('   '!$K$64))^((Input!$I$19)-('   '!$A$22)))*(1/((1+((Input!$I$83)/100))^($B58)))</f>
        <v>12.4572576053139</v>
      </c>
      <c r="X58" s="106" t="n">
        <f aca="false">(VLOOKUP((Input!$I$16),('   '!$C$30:$D$89),2))*(Input!$I$60)*(((Input!$I$64)/100)+1)*(1/((1+((Input!$I$83)/100))^($B58)))*(Input!$I$23)*(1/'   '!$F$18)*(Input!$I$72/100)*(VLOOKUP(VLOOKUP('    '!$B58,'   '!$B$92:$N$193,'   '!$F$8),'   '!$B$197:$L$208,5))</f>
        <v>9.82225439643502</v>
      </c>
      <c r="Y58" s="107" t="n">
        <f aca="false">(VLOOKUP((Input!$I$16),('   '!$C$30:$D$89),2))*((1+('   '!$K$63))^((Input!$I$19)-('   '!$A$19)))*(1/((1+((Input!$I$83)/100))^($B58)))*(Input!$I$23)*('   '!$F$19)*(Input!$I$72/100)*(VLOOKUP(VLOOKUP('    '!$B58,'   '!$B$92:$N$193,'   '!$F$8),'   '!$B$212:$L$223,5))</f>
        <v>6.92069866961882</v>
      </c>
      <c r="Z58" s="105" t="n">
        <f aca="false">Z57+1</f>
        <v>53</v>
      </c>
      <c r="AA58" s="202" t="n">
        <f aca="false">IF(VLOOKUP(($B58),('   '!$B$92:$N$193),('   '!$G$8))=1,((Input!$I$46)*(Input!$I$68/100))*(1/((1+((Input!$I$83)/100))^($B58-1))),0)</f>
        <v>0</v>
      </c>
      <c r="AB58" s="106" t="n">
        <f aca="false">((Input!$I$23)/('   '!$G$15))*(Input!$I$79)*((1+('   '!$K$62))^((Input!$I$19)-('   '!$A$16)))*(1/((1+((Input!$I$83)/100))^($B58)))</f>
        <v>83.8931375937829</v>
      </c>
      <c r="AC58" s="106" t="n">
        <f aca="false">(Input!$I$23)*('   '!$G$21)*('   '!$G$22)*((1+('   '!$K$64))^((Input!$I$19)-('   '!$A$22)))*(1/((1+((Input!$I$83)/100))^($B58)))</f>
        <v>24.9145152106277</v>
      </c>
      <c r="AD58" s="106" t="n">
        <f aca="false">(VLOOKUP((Input!$I$16),('   '!$C$30:$D$89),2))*(Input!$I$60)*(((Input!$I$64)/100)+1)*(1/((1+((Input!$I$83)/100))^($B58)))*(Input!$I$23)*(1/'   '!$G$18)*(Input!$I$72/100)*(VLOOKUP(VLOOKUP('    '!$B58,'   '!$B$92:$N$193,'   '!$G$8),'   '!$B$197:$L$208,6))</f>
        <v>21.0589134259567</v>
      </c>
      <c r="AE58" s="107" t="n">
        <f aca="false">(VLOOKUP((Input!$I$16),('   '!$C$30:$D$89),2))*((1+('   '!$K$63))^((Input!$I$19)-('   '!$A$19)))*(1/((1+((Input!$I$83)/100))^($B58)))*(Input!$I$23)*('   '!$G$19)*(Input!$I$72/100)*(VLOOKUP(VLOOKUP('    '!$B58,'   '!$B$92:$N$193,'   '!$G$8),'   '!$B$212:$L$223,6))</f>
        <v>16.831139164513</v>
      </c>
      <c r="AF58" s="105" t="n">
        <f aca="false">AF57+1</f>
        <v>53</v>
      </c>
      <c r="AG58" s="202" t="n">
        <f aca="false">IF(VLOOKUP(($B58),('   '!$B$92:$N$193),('   '!$H$8))=1,((Input!$I$47)*(Input!$I$68/100))*(1/((1+((Input!$I$83)/100))^($B58-1))),0)</f>
        <v>0</v>
      </c>
      <c r="AH58" s="106" t="n">
        <f aca="false">((Input!$I$23)/('   '!$H$15))*(Input!$I$79)*((1+('   '!$K$62))^((Input!$I$19)-('   '!$A$16)))*(1/((1+((Input!$I$83)/100))^($B58)))</f>
        <v>100.282856527668</v>
      </c>
      <c r="AI58" s="106" t="n">
        <f aca="false">(Input!$I$23)*('   '!$H$21)*('   '!$H$22)*((1+('   '!$K$64))^((Input!$I$19)-('   '!$A$22)))*(1/((1+((Input!$I$83)/100))^($B58)))</f>
        <v>24.9145152106277</v>
      </c>
      <c r="AJ58" s="106" t="n">
        <f aca="false">(VLOOKUP((Input!$I$16),('   '!$C$30:$D$89),2))*(Input!$I$60)*(((Input!$I$64)/100)+1)*(1/((1+((Input!$I$83)/100))^($B58)))*(Input!$I$23)*(1/'   '!$H$18)*(Input!$I$72/100)*(VLOOKUP(VLOOKUP('    '!$B58,'   '!$B$92:$N$193,'   '!$H$8),'   '!$B$197:$L$208,7))</f>
        <v>17.680057913583</v>
      </c>
      <c r="AK58" s="107" t="n">
        <f aca="false">(VLOOKUP((Input!$I$16),('   '!$C$30:$D$89),2))*((1+('   '!$K$63))^((Input!$I$19)-('   '!$A$19)))*(1/((1+((Input!$I$83)/100))^($B58)))*(Input!$I$23)*('   '!$H$19)*(Input!$I$72/100)*(VLOOKUP(VLOOKUP('    '!$B58,'   '!$B$92:$N$193,'   '!$H$8),'   '!$B$212:$L$223,7))</f>
        <v>14.9487091263767</v>
      </c>
      <c r="AL58" s="105" t="n">
        <f aca="false">AL57+1</f>
        <v>53</v>
      </c>
      <c r="AM58" s="202" t="n">
        <f aca="false">IF(VLOOKUP(($B58),('   '!$B$92:$N$193),('   '!$I$8))=1,((Input!$I$48)*(Input!$I$68/100))*(1/((1+((Input!$I$83)/100))^($B58-1))),0)</f>
        <v>0</v>
      </c>
      <c r="AN58" s="106" t="n">
        <f aca="false">((Input!$I$23)/('   '!$I$15))*(Input!$I$79)*((1+('   '!$K$62))^((Input!$I$19)-('   '!$A$16)))*(1/((1+((Input!$I$83)/100))^($B58)))</f>
        <v>72.2802450390349</v>
      </c>
      <c r="AO58" s="106" t="n">
        <f aca="false">(Input!$I$23)*('   '!$I$21)*('   '!$I$22)*((1+('   '!$K$64))^((Input!$I$19)-('   '!$A$22)))*(1/((1+((Input!$I$83)/100))^($B58)))</f>
        <v>17.301746674047</v>
      </c>
      <c r="AP58" s="106" t="n">
        <f aca="false">(VLOOKUP((Input!$I$16),('   '!$C$30:$D$89),2))*(Input!$I$60)*(((Input!$I$64)/100)+1)*(1/((1+((Input!$I$83)/100))^($B58)))*(Input!$I$23)*(1/'   '!$I$18)*(Input!$I$72/100)*(VLOOKUP(VLOOKUP('    '!$B58,'   '!$B$92:$N$193,'   '!$I$8),'   '!$B$197:$L$208,8))</f>
        <v>27.5023123100181</v>
      </c>
      <c r="AQ58" s="107" t="n">
        <f aca="false">(VLOOKUP((Input!$I$16),('   '!$C$30:$D$89),2))*((1+('   '!$K$63))^((Input!$I$19)-('   '!$A$19)))*(1/((1+((Input!$I$83)/100))^($B58)))*(Input!$I$23)*('   '!$I$19)*(Input!$I$72/100)*(VLOOKUP(VLOOKUP('    '!$B58,'   '!$B$92:$N$193,'   '!$I$8),'   '!$B$212:$L$223,8))</f>
        <v>16.6096768070852</v>
      </c>
      <c r="AR58" s="105" t="n">
        <f aca="false">AR57+1</f>
        <v>53</v>
      </c>
      <c r="AS58" s="202" t="n">
        <f aca="false">IF(VLOOKUP(($B58),('   '!$B$92:$N$193),('   '!$J$8))=1,((Input!$I$49)*(Input!$I$68/100))*(1/((1+((Input!$I$83)/100))^($B58-1))),0)</f>
        <v>0</v>
      </c>
      <c r="AT58" s="106" t="n">
        <f aca="false">((Input!$I$23)/('   '!$J$15))*(Input!$I$79)*((1+('   '!$K$62))^((Input!$I$19)-('   '!$A$16)))*(1/((1+((Input!$I$83)/100))^($B58)))</f>
        <v>97.6949118430826</v>
      </c>
      <c r="AU58" s="106" t="n">
        <f aca="false">(Input!$I$23)*('   '!$J$21)*('   '!$J$22)*((1+('   '!$K$64))^((Input!$I$19)-('   '!$A$22)))*(1/((1+((Input!$I$83)/100))^($B58)))</f>
        <v>17.9938165410089</v>
      </c>
      <c r="AV58" s="106" t="n">
        <f aca="false">(VLOOKUP((Input!$I$16),('   '!$C$30:$D$89),2))*(Input!$I$60)*(((Input!$I$64)/100)+1)*(1/((1+((Input!$I$83)/100))^($B58)))*(Input!$I$23)*(1/'   '!$J$18)*(Input!$I$72/100)*(VLOOKUP(VLOOKUP('    '!$B58,'   '!$B$92:$N$193,'   '!$J$8),'   '!$B$197:$L$208,9))</f>
        <v>35.5387022707376</v>
      </c>
      <c r="AW58" s="107" t="n">
        <f aca="false">(VLOOKUP((Input!$I$16),('   '!$C$30:$D$89),2))*((1+('   '!$K$63))^((Input!$I$19)-('   '!$A$19)))*(1/((1+((Input!$I$83)/100))^($B58)))*(Input!$I$23)*('   '!$J$19)*(Input!$I$72/100)*(VLOOKUP(VLOOKUP('    '!$B58,'   '!$B$92:$N$193,'   '!$J$8),'   '!$B$212:$L$223,9))</f>
        <v>23.9078681314105</v>
      </c>
      <c r="AX58" s="105" t="n">
        <f aca="false">AX57+1</f>
        <v>53</v>
      </c>
      <c r="AY58" s="202" t="n">
        <f aca="false">IF(VLOOKUP(($B58),('   '!$B$92:$N$193),('   '!$K$8))=1,((Input!$I$50)*(Input!$I$68/100))*(1/((1+((Input!$I$83)/100))^($B58-1))),0)</f>
        <v>0</v>
      </c>
      <c r="AZ58" s="106" t="n">
        <f aca="false">((Input!$I$23)/('   '!$K$15))*(Input!$I$79)*((1+('   '!$K$62))^((Input!$I$19)-('   '!$A$16)))*(1/((1+((Input!$I$83)/100))^($B58)))</f>
        <v>137.661012142526</v>
      </c>
      <c r="BA58" s="106" t="n">
        <f aca="false">(Input!$I$23)*('   '!$K$21)*('   '!$K$22)*((1+('   '!$K$64))^((Input!$I$19)-('   '!$A$22)))*(1/((1+((Input!$I$83)/100))^($B58)))</f>
        <v>17.301746674047</v>
      </c>
      <c r="BB58" s="106" t="n">
        <f aca="false">(VLOOKUP((Input!$I$16),('   '!$C$30:$D$89),2))*(Input!$I$60)*(((Input!$I$64)/100)+1)*(1/((1+((Input!$I$83)/100))^($B58)))*(Input!$I$23)*(1/'   '!$K$18)*(Input!$I$72/100)*(VLOOKUP(VLOOKUP('    '!$B58,'   '!$B$92:$N$193,'   '!$K$8),'   '!$B$197:$L$208,10))</f>
        <v>63.2196010243273</v>
      </c>
      <c r="BC58" s="107" t="n">
        <f aca="false">(VLOOKUP((Input!$I$16),('   '!$C$30:$D$89),2))*((1+('   '!$K$63))^((Input!$I$19)-('   '!$A$19)))*(1/((1+((Input!$I$83)/100))^($B58)))*(Input!$I$23)*('   '!$K$19)*(Input!$I$72/100)*(VLOOKUP(VLOOKUP('    '!$B58,'   '!$B$92:$N$193,'   '!$K$8),'   '!$B$212:$L$223,10))</f>
        <v>34.9809860028006</v>
      </c>
      <c r="BD58" s="105" t="n">
        <f aca="false">BD57+1</f>
        <v>53</v>
      </c>
      <c r="BE58" s="202" t="e">
        <f aca="false">IF(VLOOKUP(($B58),('   '!$B$92:$N$193),('   '!$L$8))=1,((#REF!)*(Input!$I$68/100))*(1/((1+((Input!$I$83)/100))^($B58-1))),0)</f>
        <v>#VALUE!</v>
      </c>
      <c r="BF58" s="106" t="e">
        <f aca="false">((Input!$I$23)/('   '!$L$15))*(Input!$I$79)*((1+('   '!$K$62))^((Input!$I$19)-('   '!$A$16)))*(1/((1+((Input!$I$83)/100))^($B58)))</f>
        <v>#VALUE!</v>
      </c>
      <c r="BG58" s="106" t="e">
        <f aca="false">(Input!$I$23)*('   '!$L$21)*('   '!$L$22)*((1+('   '!$K$64))^((Input!$I$19)-('   '!$A$22)))*(1/((1+((Input!$I$83)/100))^($B58)))</f>
        <v>#VALUE!</v>
      </c>
      <c r="BH58" s="106" t="e">
        <f aca="false">(VLOOKUP((Input!$I$16),('   '!$C$30:$D$89),2))*(Input!$I$60)*(((Input!$I$64)/100)+1)*(1/((1+((Input!$I$83)/100))^($B58)))*(Input!$I$23)*(1/'   '!$L$18)*(Input!$I$72/100)*(VLOOKUP(VLOOKUP('    '!$B58,'   '!$B$92:$N$193,'   '!$L$8),'   '!$B$197:$L$208,11))</f>
        <v>#VALUE!</v>
      </c>
      <c r="BI58" s="107" t="e">
        <f aca="false">(VLOOKUP((Input!$I$16),('   '!$C$30:$D$89),2))*((1+('   '!$K$63))^((Input!$I$19)-('   '!$A$19)))*(1/((1+((Input!$I$83)/100))^($B58)))*(Input!$I$23)*('   '!$L$19)*(Input!$I$72/100)*(VLOOKUP(VLOOKUP('    '!$B58,'   '!$B$92:$N$193,'   '!$L$8),'   '!$B$212:$L$223,11))</f>
        <v>#VALUE!</v>
      </c>
      <c r="BJ58" s="1"/>
    </row>
    <row r="59" customFormat="false" ht="14.65" hidden="true" customHeight="false" outlineLevel="0" collapsed="false">
      <c r="A59" s="1"/>
      <c r="B59" s="105" t="n">
        <f aca="false">B58+1</f>
        <v>54</v>
      </c>
      <c r="C59" s="202" t="n">
        <f aca="false">IF(VLOOKUP(($B59),('   '!$B$92:$S$193),('   '!$C$8))=1,((Input!$I$42)*(Input!$I$68/100))*(1/((1+((Input!$I$83)/100))^($B59-1))),0)</f>
        <v>0</v>
      </c>
      <c r="D59" s="106" t="n">
        <f aca="false">((Input!$I$23)/('   '!$C$15))*(Input!$I$77)*((1+('   '!$K$62))^((Input!$I$19)-('   '!$A$16)))*(1/((1+((Input!$I$83)/100))^($B59)))</f>
        <v>68.6054636131369</v>
      </c>
      <c r="E59" s="106" t="n">
        <f aca="false">(Input!$I$23)*('   '!$C$21)*('   '!$C$22)*((1+('   '!$K$64))^((Input!$I$19)-('   '!$A$22)))*(1/((1+((Input!$I$83)/100))^($B59)))</f>
        <v>5.74067170751791</v>
      </c>
      <c r="F59" s="106" t="n">
        <f aca="false">(VLOOKUP((Input!$I$16),('   '!$C$30:$D$89),2))*(Input!$I$60)*(((Input!$I$64)/100)+1)*(1/((1+((Input!$I$83)/100))^($B59)))*(Input!$I$23)*(1/'   '!$C$18)*(Input!$I$72/100)*(VLOOKUP(VLOOKUP('    '!$B59,'   '!$B$92:$N$193,'   '!$C$8),'   '!$B$197:$L$208,2))</f>
        <v>8.50960288723403</v>
      </c>
      <c r="G59" s="107" t="n">
        <f aca="false">(VLOOKUP((Input!$I$16),('   '!$C$30:$D$89),2))*((1+('   '!$K$63))^((Input!$I$19)-('   '!$A$19)))*(1/((1+((Input!$I$83)/100))^($B59)))*(Input!$I$23)*('   '!$C$19)*(Input!$I$72/100)*(VLOOKUP(VLOOKUP('    '!$B59,'   '!$B$92:$N$193,'   '!$C$8),'   '!$B$212:$L$223,2))</f>
        <v>3.10421507147265</v>
      </c>
      <c r="H59" s="105" t="n">
        <f aca="false">H58+1</f>
        <v>54</v>
      </c>
      <c r="I59" s="202" t="n">
        <f aca="false">IF(VLOOKUP(($B59),('   '!$B$92:$N$193),('   '!$D$8))=1,((Input!$I$43)*(Input!$I$68/100))*(1/((1+((Input!$I$83)/100))^($B59-1))),0)</f>
        <v>0</v>
      </c>
      <c r="J59" s="106" t="n">
        <f aca="false">((Input!$I$23)/('   '!$D$15))*(Input!$I$77)*((1+('   '!$K$62))^((Input!$I$19)-('   '!$A$16)))*(1/((1+((Input!$I$83)/100))^($B59)))</f>
        <v>72.395098746053</v>
      </c>
      <c r="K59" s="106" t="n">
        <f aca="false">(Input!$I$23)*('   '!$D$21)*('   '!$D$22)*((1+('   '!$K$64))^((Input!$I$19)-('   '!$A$22)))*(1/((1+((Input!$I$83)/100))^($B59)))</f>
        <v>7.65422894335722</v>
      </c>
      <c r="L59" s="106" t="n">
        <f aca="false">(VLOOKUP((Input!$I$16),('   '!$C$30:$D$89),2))*(Input!$I$60)*(((Input!$I$64)/100)+1)*(1/((1+((Input!$I$83)/100))^($B59)))*(Input!$I$23)*(1/'   '!$D$18)*(Input!$I$72/100)*(VLOOKUP(VLOOKUP('    '!$B59,'   '!$B$92:$N$193,'   '!$D$8),'   '!$B$197:$L$208,3))</f>
        <v>11.2857853894522</v>
      </c>
      <c r="M59" s="107" t="n">
        <f aca="false">(VLOOKUP((Input!$I$16),('   '!$C$30:$D$89),2))*((1+('   '!$K$63))^((Input!$I$19)-('   '!$A$19)))*(1/((1+((Input!$I$83)/100))^($B59)))*(Input!$I$23)*('   '!$D$19)*(Input!$I$72/100)*(VLOOKUP(VLOOKUP('    '!$B59,'   '!$B$92:$N$193,'   '!$D$8),'   '!$B$212:$L$223,3))</f>
        <v>10.8434910030894</v>
      </c>
      <c r="N59" s="105" t="n">
        <f aca="false">N58+1</f>
        <v>54</v>
      </c>
      <c r="O59" s="202" t="n">
        <f aca="false">IF(VLOOKUP(($B59),('   '!$B$92:$N$193),('   '!$E$8))=1,((Input!$I$44)*(Input!$I$68/100))*(1/((1+((Input!$I$83)/100))^($B59-1))),0)</f>
        <v>0</v>
      </c>
      <c r="P59" s="106" t="n">
        <f aca="false">((Input!$I$23)/('   '!$E$15))*(Input!$I$77)*((1+('   '!$K$62))^((Input!$I$19)-('   '!$A$16)))*(1/((1+((Input!$I$83)/100))^($B59)))</f>
        <v>104.992891827839</v>
      </c>
      <c r="Q59" s="106" t="n">
        <f aca="false">(Input!$I$23)*('   '!$E$21)*('   '!$E$22)*((1+('   '!$K$64))^((Input!$I$19)-('   '!$A$22)))*(1/((1+((Input!$I$83)/100))^($B59)))</f>
        <v>11.4813434150358</v>
      </c>
      <c r="R59" s="106" t="n">
        <f aca="false">(VLOOKUP((Input!$I$16),('   '!$C$30:$D$89),2))*(Input!$I$60)*(((Input!$I$64)/100)+1)*(1/((1+((Input!$I$83)/100))^($B59)))*(Input!$I$23)*(1/'   '!$E$18)*(Input!$I$72/100)*(VLOOKUP(VLOOKUP('    '!$B59,'   '!$B$92:$N$193,'   '!$E$8),'   '!$B$197:$L$208,4))</f>
        <v>13.9412643046175</v>
      </c>
      <c r="S59" s="107" t="n">
        <f aca="false">(VLOOKUP((Input!$I$16),('   '!$C$30:$D$89),2))*((1+('   '!$K$63))^((Input!$I$19)-('   '!$A$19)))*(1/((1+((Input!$I$83)/100))^($B59)))*(Input!$I$23)*('   '!$E$19)*(Input!$I$72/100)*(VLOOKUP(VLOOKUP('    '!$B59,'   '!$B$92:$N$193,'   '!$E$8),'   '!$B$212:$L$223,4))</f>
        <v>14.0327530628216</v>
      </c>
      <c r="T59" s="105" t="n">
        <f aca="false">T58+1</f>
        <v>54</v>
      </c>
      <c r="U59" s="202" t="n">
        <f aca="false">IF(VLOOKUP(($B59),('   '!$B$92:$N$193),('   '!$F$8))=1,((Input!$I$45)*(Input!$I$68/100))*(1/((1+((Input!$I$83)/100))^($B59-1))),0)</f>
        <v>0</v>
      </c>
      <c r="V59" s="106" t="n">
        <f aca="false">((Input!$I$23)/('   '!$F$15))*(Input!$I$79)*((1+('   '!$K$62))^((Input!$I$19)-('   '!$A$16)))*(1/((1+((Input!$I$83)/100))^($B59)))</f>
        <v>64.9135626864337</v>
      </c>
      <c r="W59" s="106" t="n">
        <f aca="false">(Input!$I$23)*('   '!$F$21)*('   '!$F$22)*((1+('   '!$K$64))^((Input!$I$19)-('   '!$A$22)))*(1/((1+((Input!$I$83)/100))^($B59)))</f>
        <v>11.4813434150358</v>
      </c>
      <c r="X59" s="106" t="n">
        <f aca="false">(VLOOKUP((Input!$I$16),('   '!$C$30:$D$89),2))*(Input!$I$60)*(((Input!$I$64)/100)+1)*(1/((1+((Input!$I$83)/100))^($B59)))*(Input!$I$23)*(1/'   '!$F$18)*(Input!$I$72/100)*(VLOOKUP(VLOOKUP('    '!$B59,'   '!$B$92:$N$193,'   '!$F$8),'   '!$B$197:$L$208,5))</f>
        <v>9.95804593186961</v>
      </c>
      <c r="Y59" s="107" t="n">
        <f aca="false">(VLOOKUP((Input!$I$16),('   '!$C$30:$D$89),2))*((1+('   '!$K$63))^((Input!$I$19)-('   '!$A$19)))*(1/((1+((Input!$I$83)/100))^($B59)))*(Input!$I$23)*('   '!$F$19)*(Input!$I$72/100)*(VLOOKUP(VLOOKUP('    '!$B59,'   '!$B$92:$N$193,'   '!$F$8),'   '!$B$212:$L$223,5))</f>
        <v>7.01637653141078</v>
      </c>
      <c r="Z59" s="105" t="n">
        <f aca="false">Z58+1</f>
        <v>54</v>
      </c>
      <c r="AA59" s="202" t="n">
        <f aca="false">IF(VLOOKUP(($B59),('   '!$B$92:$N$193),('   '!$G$8))=1,((Input!$I$46)*(Input!$I$68/100))*(1/((1+((Input!$I$83)/100))^($B59-1))),0)</f>
        <v>0</v>
      </c>
      <c r="AB59" s="106" t="n">
        <f aca="false">((Input!$I$23)/('   '!$G$15))*(Input!$I$79)*((1+('   '!$K$62))^((Input!$I$19)-('   '!$A$16)))*(1/((1+((Input!$I$83)/100))^($B59)))</f>
        <v>77.3208641417354</v>
      </c>
      <c r="AC59" s="106" t="n">
        <f aca="false">(Input!$I$23)*('   '!$G$21)*('   '!$G$22)*((1+('   '!$K$64))^((Input!$I$19)-('   '!$A$22)))*(1/((1+((Input!$I$83)/100))^($B59)))</f>
        <v>22.9626868300716</v>
      </c>
      <c r="AD59" s="106" t="n">
        <f aca="false">(VLOOKUP((Input!$I$16),('   '!$C$30:$D$89),2))*(Input!$I$60)*(((Input!$I$64)/100)+1)*(1/((1+((Input!$I$83)/100))^($B59)))*(Input!$I$23)*(1/'   '!$G$18)*(Input!$I$72/100)*(VLOOKUP(VLOOKUP('    '!$B59,'   '!$B$92:$N$193,'   '!$G$8),'   '!$B$197:$L$208,6))</f>
        <v>21.0024241472159</v>
      </c>
      <c r="AE59" s="107" t="n">
        <f aca="false">(VLOOKUP((Input!$I$16),('   '!$C$30:$D$89),2))*((1+('   '!$K$63))^((Input!$I$19)-('   '!$A$19)))*(1/((1+((Input!$I$83)/100))^($B59)))*(Input!$I$23)*('   '!$G$19)*(Input!$I$72/100)*(VLOOKUP(VLOOKUP('    '!$B59,'   '!$B$92:$N$193,'   '!$G$8),'   '!$B$212:$L$223,6))</f>
        <v>16.8393036753859</v>
      </c>
      <c r="AF59" s="105" t="n">
        <f aca="false">AF58+1</f>
        <v>54</v>
      </c>
      <c r="AG59" s="202" t="n">
        <f aca="false">IF(VLOOKUP(($B59),('   '!$B$92:$N$193),('   '!$H$8))=1,((Input!$I$47)*(Input!$I$68/100))*(1/((1+((Input!$I$83)/100))^($B59-1))),0)</f>
        <v>0</v>
      </c>
      <c r="AH59" s="106" t="n">
        <f aca="false">((Input!$I$23)/('   '!$H$15))*(Input!$I$79)*((1+('   '!$K$62))^((Input!$I$19)-('   '!$A$16)))*(1/((1+((Input!$I$83)/100))^($B59)))</f>
        <v>92.4265958780347</v>
      </c>
      <c r="AI59" s="106" t="n">
        <f aca="false">(Input!$I$23)*('   '!$H$21)*('   '!$H$22)*((1+('   '!$K$64))^((Input!$I$19)-('   '!$A$22)))*(1/((1+((Input!$I$83)/100))^($B59)))</f>
        <v>22.9626868300716</v>
      </c>
      <c r="AJ59" s="106" t="n">
        <f aca="false">(VLOOKUP((Input!$I$16),('   '!$C$30:$D$89),2))*(Input!$I$60)*(((Input!$I$64)/100)+1)*(1/((1+((Input!$I$83)/100))^($B59)))*(Input!$I$23)*(1/'   '!$H$18)*(Input!$I$72/100)*(VLOOKUP(VLOOKUP('    '!$B59,'   '!$B$92:$N$193,'   '!$H$8),'   '!$B$197:$L$208,7))</f>
        <v>17.6227237097329</v>
      </c>
      <c r="AK59" s="107" t="n">
        <f aca="false">(VLOOKUP((Input!$I$16),('   '!$C$30:$D$89),2))*((1+('   '!$K$63))^((Input!$I$19)-('   '!$A$19)))*(1/((1+((Input!$I$83)/100))^($B59)))*(Input!$I$23)*('   '!$H$19)*(Input!$I$72/100)*(VLOOKUP(VLOOKUP('    '!$B59,'   '!$B$92:$N$193,'   '!$H$8),'   '!$B$212:$L$223,7))</f>
        <v>14.9682699336763</v>
      </c>
      <c r="AL59" s="105" t="n">
        <f aca="false">AL58+1</f>
        <v>54</v>
      </c>
      <c r="AM59" s="202" t="n">
        <f aca="false">IF(VLOOKUP(($B59),('   '!$B$92:$N$193),('   '!$I$8))=1,((Input!$I$48)*(Input!$I$68/100))*(1/((1+((Input!$I$83)/100))^($B59-1))),0)</f>
        <v>0</v>
      </c>
      <c r="AN59" s="106" t="n">
        <f aca="false">((Input!$I$23)/('   '!$I$15))*(Input!$I$79)*((1+('   '!$K$62))^((Input!$I$19)-('   '!$A$16)))*(1/((1+((Input!$I$83)/100))^($B59)))</f>
        <v>66.6177373631658</v>
      </c>
      <c r="AO59" s="106" t="n">
        <f aca="false">(Input!$I$23)*('   '!$I$21)*('   '!$I$22)*((1+('   '!$K$64))^((Input!$I$19)-('   '!$A$22)))*(1/((1+((Input!$I$83)/100))^($B59)))</f>
        <v>15.9463102986609</v>
      </c>
      <c r="AP59" s="106" t="n">
        <f aca="false">(VLOOKUP((Input!$I$16),('   '!$C$30:$D$89),2))*(Input!$I$60)*(((Input!$I$64)/100)+1)*(1/((1+((Input!$I$83)/100))^($B59)))*(Input!$I$23)*(1/'   '!$I$18)*(Input!$I$72/100)*(VLOOKUP(VLOOKUP('    '!$B59,'   '!$B$92:$N$193,'   '!$I$8),'   '!$B$197:$L$208,8))</f>
        <v>27.641121435129</v>
      </c>
      <c r="AQ59" s="107" t="n">
        <f aca="false">(VLOOKUP((Input!$I$16),('   '!$C$30:$D$89),2))*((1+('   '!$K$63))^((Input!$I$19)-('   '!$A$19)))*(1/((1+((Input!$I$83)/100))^($B59)))*(Input!$I$23)*('   '!$I$19)*(Input!$I$72/100)*(VLOOKUP(VLOOKUP('    '!$B59,'   '!$B$92:$N$193,'   '!$I$8),'   '!$B$212:$L$223,8))</f>
        <v>16.5841627106073</v>
      </c>
      <c r="AR59" s="105" t="n">
        <f aca="false">AR58+1</f>
        <v>54</v>
      </c>
      <c r="AS59" s="202" t="n">
        <f aca="false">IF(VLOOKUP(($B59),('   '!$B$92:$N$193),('   '!$J$8))=1,((Input!$I$49)*(Input!$I$68/100))*(1/((1+((Input!$I$83)/100))^($B59-1))),0)</f>
        <v>0</v>
      </c>
      <c r="AT59" s="106" t="n">
        <f aca="false">((Input!$I$23)/('   '!$J$15))*(Input!$I$79)*((1+('   '!$K$62))^((Input!$I$19)-('   '!$A$16)))*(1/((1+((Input!$I$83)/100))^($B59)))</f>
        <v>90.0413934037628</v>
      </c>
      <c r="AU59" s="106" t="n">
        <f aca="false">(Input!$I$23)*('   '!$J$21)*('   '!$J$22)*((1+('   '!$K$64))^((Input!$I$19)-('   '!$A$22)))*(1/((1+((Input!$I$83)/100))^($B59)))</f>
        <v>16.5841627106073</v>
      </c>
      <c r="AV59" s="106" t="n">
        <f aca="false">(VLOOKUP((Input!$I$16),('   '!$C$30:$D$89),2))*(Input!$I$60)*(((Input!$I$64)/100)+1)*(1/((1+((Input!$I$83)/100))^($B59)))*(Input!$I$23)*(1/'   '!$J$18)*(Input!$I$72/100)*(VLOOKUP(VLOOKUP('    '!$B59,'   '!$B$92:$N$193,'   '!$J$8),'   '!$B$197:$L$208,9))</f>
        <v>35.0589055122021</v>
      </c>
      <c r="AW59" s="107" t="n">
        <f aca="false">(VLOOKUP((Input!$I$16),('   '!$C$30:$D$89),2))*((1+('   '!$K$63))^((Input!$I$19)-('   '!$A$19)))*(1/((1+((Input!$I$83)/100))^($B59)))*(Input!$I$23)*('   '!$J$19)*(Input!$I$72/100)*(VLOOKUP(VLOOKUP('    '!$B59,'   '!$B$92:$N$193,'   '!$J$8),'   '!$B$212:$L$223,9))</f>
        <v>24.354364819773</v>
      </c>
      <c r="AX59" s="105" t="n">
        <f aca="false">AX58+1</f>
        <v>54</v>
      </c>
      <c r="AY59" s="202" t="n">
        <f aca="false">IF(VLOOKUP(($B59),('   '!$B$92:$N$193),('   '!$K$8))=1,((Input!$I$50)*(Input!$I$68/100))*(1/((1+((Input!$I$83)/100))^($B59-1))),0)</f>
        <v>0</v>
      </c>
      <c r="AZ59" s="106" t="n">
        <f aca="false">((Input!$I$23)/('   '!$K$15))*(Input!$I$79)*((1+('   '!$K$62))^((Input!$I$19)-('   '!$A$16)))*(1/((1+((Input!$I$83)/100))^($B59)))</f>
        <v>126.87650888712</v>
      </c>
      <c r="BA59" s="106" t="n">
        <f aca="false">(Input!$I$23)*('   '!$K$21)*('   '!$K$22)*((1+('   '!$K$64))^((Input!$I$19)-('   '!$A$22)))*(1/((1+((Input!$I$83)/100))^($B59)))</f>
        <v>15.9463102986609</v>
      </c>
      <c r="BB59" s="106" t="n">
        <f aca="false">(VLOOKUP((Input!$I$16),('   '!$C$30:$D$89),2))*(Input!$I$60)*(((Input!$I$64)/100)+1)*(1/((1+((Input!$I$83)/100))^($B59)))*(Input!$I$23)*(1/'   '!$K$18)*(Input!$I$72/100)*(VLOOKUP(VLOOKUP('    '!$B59,'   '!$B$92:$N$193,'   '!$K$8),'   '!$B$197:$L$208,10))</f>
        <v>62.8755958012263</v>
      </c>
      <c r="BC59" s="107" t="n">
        <f aca="false">(VLOOKUP((Input!$I$16),('   '!$C$30:$D$89),2))*((1+('   '!$K$63))^((Input!$I$19)-('   '!$A$19)))*(1/((1+((Input!$I$83)/100))^($B59)))*(Input!$I$23)*('   '!$K$19)*(Input!$I$72/100)*(VLOOKUP(VLOOKUP('    '!$B59,'   '!$B$92:$N$193,'   '!$K$8),'   '!$B$212:$L$223,10))</f>
        <v>34.5600034109159</v>
      </c>
      <c r="BD59" s="105" t="n">
        <f aca="false">BD58+1</f>
        <v>54</v>
      </c>
      <c r="BE59" s="202" t="e">
        <f aca="false">IF(VLOOKUP(($B59),('   '!$B$92:$N$193),('   '!$L$8))=1,((#REF!)*(Input!$I$68/100))*(1/((1+((Input!$I$83)/100))^($B59-1))),0)</f>
        <v>#VALUE!</v>
      </c>
      <c r="BF59" s="106" t="e">
        <f aca="false">((Input!$I$23)/('   '!$L$15))*(Input!$I$79)*((1+('   '!$K$62))^((Input!$I$19)-('   '!$A$16)))*(1/((1+((Input!$I$83)/100))^($B59)))</f>
        <v>#VALUE!</v>
      </c>
      <c r="BG59" s="106" t="e">
        <f aca="false">(Input!$I$23)*('   '!$L$21)*('   '!$L$22)*((1+('   '!$K$64))^((Input!$I$19)-('   '!$A$22)))*(1/((1+((Input!$I$83)/100))^($B59)))</f>
        <v>#VALUE!</v>
      </c>
      <c r="BH59" s="106" t="e">
        <f aca="false">(VLOOKUP((Input!$I$16),('   '!$C$30:$D$89),2))*(Input!$I$60)*(((Input!$I$64)/100)+1)*(1/((1+((Input!$I$83)/100))^($B59)))*(Input!$I$23)*(1/'   '!$L$18)*(Input!$I$72/100)*(VLOOKUP(VLOOKUP('    '!$B59,'   '!$B$92:$N$193,'   '!$L$8),'   '!$B$197:$L$208,11))</f>
        <v>#VALUE!</v>
      </c>
      <c r="BI59" s="107" t="e">
        <f aca="false">(VLOOKUP((Input!$I$16),('   '!$C$30:$D$89),2))*((1+('   '!$K$63))^((Input!$I$19)-('   '!$A$19)))*(1/((1+((Input!$I$83)/100))^($B59)))*(Input!$I$23)*('   '!$L$19)*(Input!$I$72/100)*(VLOOKUP(VLOOKUP('    '!$B59,'   '!$B$92:$N$193,'   '!$L$8),'   '!$B$212:$L$223,11))</f>
        <v>#VALUE!</v>
      </c>
      <c r="BJ59" s="1"/>
    </row>
    <row r="60" customFormat="false" ht="14.65" hidden="true" customHeight="false" outlineLevel="0" collapsed="false">
      <c r="A60" s="1"/>
      <c r="B60" s="105" t="n">
        <f aca="false">B59+1</f>
        <v>55</v>
      </c>
      <c r="C60" s="202" t="n">
        <f aca="false">IF(VLOOKUP(($B60),('   '!$B$92:$S$193),('   '!$C$8))=1,((Input!$I$42)*(Input!$I$68/100))*(1/((1+((Input!$I$83)/100))^($B60-1))),0)</f>
        <v>0</v>
      </c>
      <c r="D60" s="106" t="n">
        <f aca="false">((Input!$I$23)/('   '!$C$15))*(Input!$I$77)*((1+('   '!$K$62))^((Input!$I$19)-('   '!$A$16)))*(1/((1+((Input!$I$83)/100))^($B60)))</f>
        <v>63.2308420397575</v>
      </c>
      <c r="E60" s="106" t="n">
        <f aca="false">(Input!$I$23)*('   '!$C$21)*('   '!$C$22)*((1+('   '!$K$64))^((Input!$I$19)-('   '!$A$22)))*(1/((1+((Input!$I$83)/100))^($B60)))</f>
        <v>5.29094166591513</v>
      </c>
      <c r="F60" s="106" t="n">
        <f aca="false">(VLOOKUP((Input!$I$16),('   '!$C$30:$D$89),2))*(Input!$I$60)*(((Input!$I$64)/100)+1)*(1/((1+((Input!$I$83)/100))^($B60)))*(Input!$I$23)*(1/'   '!$C$18)*(Input!$I$72/100)*(VLOOKUP(VLOOKUP('    '!$B60,'   '!$B$92:$N$193,'   '!$C$8),'   '!$B$197:$L$208,2))</f>
        <v>8.84417988083937</v>
      </c>
      <c r="G60" s="107" t="n">
        <f aca="false">(VLOOKUP((Input!$I$16),('   '!$C$30:$D$89),2))*((1+('   '!$K$63))^((Input!$I$19)-('   '!$A$19)))*(1/((1+((Input!$I$83)/100))^($B60)))*(Input!$I$23)*('   '!$C$19)*(Input!$I$72/100)*(VLOOKUP(VLOOKUP('    '!$B60,'   '!$B$92:$N$193,'   '!$C$8),'   '!$B$212:$L$223,2))</f>
        <v>3.2529493205256</v>
      </c>
      <c r="H60" s="105" t="n">
        <f aca="false">H59+1</f>
        <v>55</v>
      </c>
      <c r="I60" s="202" t="n">
        <f aca="false">IF(VLOOKUP(($B60),('   '!$B$92:$N$193),('   '!$D$8))=1,((Input!$I$43)*(Input!$I$68/100))*(1/((1+((Input!$I$83)/100))^($B60-1))),0)</f>
        <v>0</v>
      </c>
      <c r="J60" s="106" t="n">
        <f aca="false">((Input!$I$23)/('   '!$D$15))*(Input!$I$77)*((1+('   '!$K$62))^((Input!$I$19)-('   '!$A$16)))*(1/((1+((Input!$I$83)/100))^($B60)))</f>
        <v>66.7235933143346</v>
      </c>
      <c r="K60" s="106" t="n">
        <f aca="false">(Input!$I$23)*('   '!$D$21)*('   '!$D$22)*((1+('   '!$K$64))^((Input!$I$19)-('   '!$A$22)))*(1/((1+((Input!$I$83)/100))^($B60)))</f>
        <v>7.05458888788684</v>
      </c>
      <c r="L60" s="106" t="n">
        <f aca="false">(VLOOKUP((Input!$I$16),('   '!$C$30:$D$89),2))*(Input!$I$60)*(((Input!$I$64)/100)+1)*(1/((1+((Input!$I$83)/100))^($B60)))*(Input!$I$23)*(1/'   '!$D$18)*(Input!$I$72/100)*(VLOOKUP(VLOOKUP('    '!$B60,'   '!$B$92:$N$193,'   '!$D$8),'   '!$B$197:$L$208,3))</f>
        <v>11.6253685226128</v>
      </c>
      <c r="M60" s="107" t="n">
        <f aca="false">(VLOOKUP((Input!$I$16),('   '!$C$30:$D$89),2))*((1+('   '!$K$63))^((Input!$I$19)-('   '!$A$19)))*(1/((1+((Input!$I$83)/100))^($B60)))*(Input!$I$23)*('   '!$D$19)*(Input!$I$72/100)*(VLOOKUP(VLOOKUP('    '!$B60,'   '!$B$92:$N$193,'   '!$D$8),'   '!$B$212:$L$223,3))</f>
        <v>11.1697657391542</v>
      </c>
      <c r="N60" s="105" t="n">
        <f aca="false">N59+1</f>
        <v>55</v>
      </c>
      <c r="O60" s="202" t="n">
        <f aca="false">IF(VLOOKUP(($B60),('   '!$B$92:$N$193),('   '!$E$8))=1,((Input!$I$44)*(Input!$I$68/100))*(1/((1+((Input!$I$83)/100))^($B60-1))),0)</f>
        <v>0</v>
      </c>
      <c r="P60" s="106" t="n">
        <f aca="false">((Input!$I$23)/('   '!$E$15))*(Input!$I$77)*((1+('   '!$K$62))^((Input!$I$19)-('   '!$A$16)))*(1/((1+((Input!$I$83)/100))^($B60)))</f>
        <v>96.7676422376399</v>
      </c>
      <c r="Q60" s="106" t="n">
        <f aca="false">(Input!$I$23)*('   '!$E$21)*('   '!$E$22)*((1+('   '!$K$64))^((Input!$I$19)-('   '!$A$22)))*(1/((1+((Input!$I$83)/100))^($B60)))</f>
        <v>10.5818833318303</v>
      </c>
      <c r="R60" s="106" t="n">
        <f aca="false">(VLOOKUP((Input!$I$16),('   '!$C$30:$D$89),2))*(Input!$I$60)*(((Input!$I$64)/100)+1)*(1/((1+((Input!$I$83)/100))^($B60)))*(Input!$I$23)*(1/'   '!$E$18)*(Input!$I$72/100)*(VLOOKUP(VLOOKUP('    '!$B60,'   '!$B$92:$N$193,'   '!$E$8),'   '!$B$197:$L$208,4))</f>
        <v>14.0171907545379</v>
      </c>
      <c r="S60" s="107" t="n">
        <f aca="false">(VLOOKUP((Input!$I$16),('   '!$C$30:$D$89),2))*((1+('   '!$K$63))^((Input!$I$19)-('   '!$A$19)))*(1/((1+((Input!$I$83)/100))^($B60)))*(Input!$I$23)*('   '!$E$19)*(Input!$I$72/100)*(VLOOKUP(VLOOKUP('    '!$B60,'   '!$B$92:$N$193,'   '!$E$8),'   '!$B$212:$L$223,4))</f>
        <v>14.1091777757737</v>
      </c>
      <c r="T60" s="105" t="n">
        <f aca="false">T59+1</f>
        <v>55</v>
      </c>
      <c r="U60" s="202" t="n">
        <f aca="false">IF(VLOOKUP(($B60),('   '!$B$92:$N$193),('   '!$F$8))=1,((Input!$I$45)*(Input!$I$68/100))*(1/((1+((Input!$I$83)/100))^($B60-1))),0)</f>
        <v>0</v>
      </c>
      <c r="V60" s="106" t="n">
        <f aca="false">((Input!$I$23)/('   '!$F$15))*(Input!$I$79)*((1+('   '!$K$62))^((Input!$I$19)-('   '!$A$16)))*(1/((1+((Input!$I$83)/100))^($B60)))</f>
        <v>59.8281683745932</v>
      </c>
      <c r="W60" s="106" t="n">
        <f aca="false">(Input!$I$23)*('   '!$F$21)*('   '!$F$22)*((1+('   '!$K$64))^((Input!$I$19)-('   '!$A$22)))*(1/((1+((Input!$I$83)/100))^($B60)))</f>
        <v>10.5818833318303</v>
      </c>
      <c r="X60" s="106" t="n">
        <f aca="false">(VLOOKUP((Input!$I$16),('   '!$C$30:$D$89),2))*(Input!$I$60)*(((Input!$I$64)/100)+1)*(1/((1+((Input!$I$83)/100))^($B60)))*(Input!$I$23)*(1/'   '!$F$18)*(Input!$I$72/100)*(VLOOKUP(VLOOKUP('    '!$B60,'   '!$B$92:$N$193,'   '!$F$8),'   '!$B$197:$L$208,5))</f>
        <v>10.0122791103842</v>
      </c>
      <c r="Y60" s="107" t="n">
        <f aca="false">(VLOOKUP((Input!$I$16),('   '!$C$30:$D$89),2))*((1+('   '!$K$63))^((Input!$I$19)-('   '!$A$19)))*(1/((1+((Input!$I$83)/100))^($B60)))*(Input!$I$23)*('   '!$F$19)*(Input!$I$72/100)*(VLOOKUP(VLOOKUP('    '!$B60,'   '!$B$92:$N$193,'   '!$F$8),'   '!$B$212:$L$223,5))</f>
        <v>7.05458888788684</v>
      </c>
      <c r="Z60" s="105" t="n">
        <f aca="false">Z59+1</f>
        <v>55</v>
      </c>
      <c r="AA60" s="202" t="n">
        <f aca="false">IF(VLOOKUP(($B60),('   '!$B$92:$N$193),('   '!$G$8))=1,((Input!$I$46)*(Input!$I$68/100))*(1/((1+((Input!$I$83)/100))^($B60-1))),0)</f>
        <v>433.079999842814</v>
      </c>
      <c r="AB60" s="106" t="n">
        <f aca="false">((Input!$I$23)/('   '!$G$15))*(Input!$I$79)*((1+('   '!$K$62))^((Input!$I$19)-('   '!$A$16)))*(1/((1+((Input!$I$83)/100))^($B60)))</f>
        <v>71.2634692550557</v>
      </c>
      <c r="AC60" s="106" t="n">
        <f aca="false">(Input!$I$23)*('   '!$G$21)*('   '!$G$22)*((1+('   '!$K$64))^((Input!$I$19)-('   '!$A$22)))*(1/((1+((Input!$I$83)/100))^($B60)))</f>
        <v>21.1637666636605</v>
      </c>
      <c r="AD60" s="106" t="n">
        <f aca="false">(VLOOKUP((Input!$I$16),('   '!$C$30:$D$89),2))*(Input!$I$60)*(((Input!$I$64)/100)+1)*(1/((1+((Input!$I$83)/100))^($B60)))*(Input!$I$23)*(1/'   '!$G$18)*(Input!$I$72/100)*(VLOOKUP(VLOOKUP('    '!$B60,'   '!$B$92:$N$193,'   '!$G$8),'   '!$B$197:$L$208,6))</f>
        <v>12.014734932461</v>
      </c>
      <c r="AE60" s="107" t="n">
        <f aca="false">(VLOOKUP((Input!$I$16),('   '!$C$30:$D$89),2))*((1+('   '!$K$63))^((Input!$I$19)-('   '!$A$19)))*(1/((1+((Input!$I$83)/100))^($B60)))*(Input!$I$23)*('   '!$G$19)*(Input!$I$72/100)*(VLOOKUP(VLOOKUP('    '!$B60,'   '!$B$92:$N$193,'   '!$G$8),'   '!$B$212:$L$223,6))</f>
        <v>9.40611851718245</v>
      </c>
      <c r="AF60" s="105" t="n">
        <f aca="false">AF59+1</f>
        <v>55</v>
      </c>
      <c r="AG60" s="202" t="n">
        <f aca="false">IF(VLOOKUP(($B60),('   '!$B$92:$N$193),('   '!$H$8))=1,((Input!$I$47)*(Input!$I$68/100))*(1/((1+((Input!$I$83)/100))^($B60-1))),0)</f>
        <v>0</v>
      </c>
      <c r="AH60" s="106" t="n">
        <f aca="false">((Input!$I$23)/('   '!$H$15))*(Input!$I$79)*((1+('   '!$K$62))^((Input!$I$19)-('   '!$A$16)))*(1/((1+((Input!$I$83)/100))^($B60)))</f>
        <v>85.1858026525665</v>
      </c>
      <c r="AI60" s="106" t="n">
        <f aca="false">(Input!$I$23)*('   '!$H$21)*('   '!$H$22)*((1+('   '!$K$64))^((Input!$I$19)-('   '!$A$22)))*(1/((1+((Input!$I$83)/100))^($B60)))</f>
        <v>21.1637666636605</v>
      </c>
      <c r="AJ60" s="106" t="n">
        <f aca="false">(VLOOKUP((Input!$I$16),('   '!$C$30:$D$89),2))*(Input!$I$60)*(((Input!$I$64)/100)+1)*(1/((1+((Input!$I$83)/100))^($B60)))*(Input!$I$23)*(1/'   '!$H$18)*(Input!$I$72/100)*(VLOOKUP(VLOOKUP('    '!$B60,'   '!$B$92:$N$193,'   '!$H$8),'   '!$B$197:$L$208,7))</f>
        <v>17.4658646703369</v>
      </c>
      <c r="AK60" s="107" t="n">
        <f aca="false">(VLOOKUP((Input!$I$16),('   '!$C$30:$D$89),2))*((1+('   '!$K$63))^((Input!$I$19)-('   '!$A$19)))*(1/((1+((Input!$I$83)/100))^($B60)))*(Input!$I$23)*('   '!$H$19)*(Input!$I$72/100)*(VLOOKUP(VLOOKUP('    '!$B60,'   '!$B$92:$N$193,'   '!$H$8),'   '!$B$212:$L$223,7))</f>
        <v>14.8930209855389</v>
      </c>
      <c r="AL60" s="105" t="n">
        <f aca="false">AL59+1</f>
        <v>55</v>
      </c>
      <c r="AM60" s="202" t="n">
        <f aca="false">IF(VLOOKUP(($B60),('   '!$B$92:$N$193),('   '!$I$8))=1,((Input!$I$48)*(Input!$I$68/100))*(1/((1+((Input!$I$83)/100))^($B60-1))),0)</f>
        <v>0</v>
      </c>
      <c r="AN60" s="106" t="n">
        <f aca="false">((Input!$I$23)/('   '!$I$15))*(Input!$I$79)*((1+('   '!$K$62))^((Input!$I$19)-('   '!$A$16)))*(1/((1+((Input!$I$83)/100))^($B60)))</f>
        <v>61.3988362794155</v>
      </c>
      <c r="AO60" s="106" t="n">
        <f aca="false">(Input!$I$23)*('   '!$I$21)*('   '!$I$22)*((1+('   '!$K$64))^((Input!$I$19)-('   '!$A$22)))*(1/((1+((Input!$I$83)/100))^($B60)))</f>
        <v>14.6970601830976</v>
      </c>
      <c r="AP60" s="106" t="n">
        <f aca="false">(VLOOKUP((Input!$I$16),('   '!$C$30:$D$89),2))*(Input!$I$60)*(((Input!$I$64)/100)+1)*(1/((1+((Input!$I$83)/100))^($B60)))*(Input!$I$23)*(1/'   '!$I$18)*(Input!$I$72/100)*(VLOOKUP(VLOOKUP('    '!$B60,'   '!$B$92:$N$193,'   '!$I$8),'   '!$B$197:$L$208,8))</f>
        <v>27.589391326392</v>
      </c>
      <c r="AQ60" s="107" t="n">
        <f aca="false">(VLOOKUP((Input!$I$16),('   '!$C$30:$D$89),2))*((1+('   '!$K$63))^((Input!$I$19)-('   '!$A$19)))*(1/((1+((Input!$I$83)/100))^($B60)))*(Input!$I$23)*('   '!$I$19)*(Input!$I$72/100)*(VLOOKUP(VLOOKUP('    '!$B60,'   '!$B$92:$N$193,'   '!$I$8),'   '!$B$212:$L$223,8))</f>
        <v>16.4607074050693</v>
      </c>
      <c r="AR60" s="105" t="n">
        <f aca="false">AR59+1</f>
        <v>55</v>
      </c>
      <c r="AS60" s="202" t="n">
        <f aca="false">IF(VLOOKUP(($B60),('   '!$B$92:$N$193),('   '!$J$8))=1,((Input!$I$49)*(Input!$I$68/100))*(1/((1+((Input!$I$83)/100))^($B60-1))),0)</f>
        <v>0</v>
      </c>
      <c r="AT60" s="106" t="n">
        <f aca="false">((Input!$I$23)/('   '!$J$15))*(Input!$I$79)*((1+('   '!$K$62))^((Input!$I$19)-('   '!$A$16)))*(1/((1+((Input!$I$83)/100))^($B60)))</f>
        <v>82.9874593583067</v>
      </c>
      <c r="AU60" s="106" t="n">
        <f aca="false">(Input!$I$23)*('   '!$J$21)*('   '!$J$22)*((1+('   '!$K$64))^((Input!$I$19)-('   '!$A$22)))*(1/((1+((Input!$I$83)/100))^($B60)))</f>
        <v>15.2849425904215</v>
      </c>
      <c r="AV60" s="106" t="n">
        <f aca="false">(VLOOKUP((Input!$I$16),('   '!$C$30:$D$89),2))*(Input!$I$60)*(((Input!$I$64)/100)+1)*(1/((1+((Input!$I$83)/100))^($B60)))*(Input!$I$23)*(1/'   '!$J$18)*(Input!$I$72/100)*(VLOOKUP(VLOOKUP('    '!$B60,'   '!$B$92:$N$193,'   '!$J$8),'   '!$B$197:$L$208,9))</f>
        <v>34.4361720917759</v>
      </c>
      <c r="AW60" s="107" t="n">
        <f aca="false">(VLOOKUP((Input!$I$16),('   '!$C$30:$D$89),2))*((1+('   '!$K$63))^((Input!$I$19)-('   '!$A$19)))*(1/((1+((Input!$I$83)/100))^($B60)))*(Input!$I$23)*('   '!$J$19)*(Input!$I$72/100)*(VLOOKUP(VLOOKUP('    '!$B60,'   '!$B$92:$N$193,'   '!$J$8),'   '!$B$212:$L$223,9))</f>
        <v>24.5841733971814</v>
      </c>
      <c r="AX60" s="105" t="n">
        <f aca="false">AX59+1</f>
        <v>55</v>
      </c>
      <c r="AY60" s="202" t="n">
        <f aca="false">IF(VLOOKUP(($B60),('   '!$B$92:$N$193),('   '!$K$8))=1,((Input!$I$50)*(Input!$I$68/100))*(1/((1+((Input!$I$83)/100))^($B60-1))),0)</f>
        <v>0</v>
      </c>
      <c r="AZ60" s="106" t="n">
        <f aca="false">((Input!$I$23)/('   '!$K$15))*(Input!$I$79)*((1+('   '!$K$62))^((Input!$I$19)-('   '!$A$16)))*(1/((1+((Input!$I$83)/100))^($B60)))</f>
        <v>116.936874550341</v>
      </c>
      <c r="BA60" s="106" t="n">
        <f aca="false">(Input!$I$23)*('   '!$K$21)*('   '!$K$22)*((1+('   '!$K$64))^((Input!$I$19)-('   '!$A$22)))*(1/((1+((Input!$I$83)/100))^($B60)))</f>
        <v>14.6970601830976</v>
      </c>
      <c r="BB60" s="106" t="n">
        <f aca="false">(VLOOKUP((Input!$I$16),('   '!$C$30:$D$89),2))*(Input!$I$60)*(((Input!$I$64)/100)+1)*(1/((1+((Input!$I$83)/100))^($B60)))*(Input!$I$23)*(1/'   '!$K$18)*(Input!$I$72/100)*(VLOOKUP(VLOOKUP('    '!$B60,'   '!$B$92:$N$193,'   '!$K$8),'   '!$B$197:$L$208,10))</f>
        <v>62.1974914432957</v>
      </c>
      <c r="BC60" s="107" t="n">
        <f aca="false">(VLOOKUP((Input!$I$16),('   '!$C$30:$D$89),2))*((1+('   '!$K$63))^((Input!$I$19)-('   '!$A$19)))*(1/((1+((Input!$I$83)/100))^($B60)))*(Input!$I$23)*('   '!$K$19)*(Input!$I$72/100)*(VLOOKUP(VLOOKUP('    '!$B60,'   '!$B$92:$N$193,'   '!$K$8),'   '!$B$212:$L$223,10))</f>
        <v>33.9902919143638</v>
      </c>
      <c r="BD60" s="105" t="n">
        <f aca="false">BD59+1</f>
        <v>55</v>
      </c>
      <c r="BE60" s="202" t="e">
        <f aca="false">IF(VLOOKUP(($B60),('   '!$B$92:$N$193),('   '!$L$8))=1,((#REF!)*(Input!$I$68/100))*(1/((1+((Input!$I$83)/100))^($B60-1))),0)</f>
        <v>#VALUE!</v>
      </c>
      <c r="BF60" s="106" t="e">
        <f aca="false">((Input!$I$23)/('   '!$L$15))*(Input!$I$79)*((1+('   '!$K$62))^((Input!$I$19)-('   '!$A$16)))*(1/((1+((Input!$I$83)/100))^($B60)))</f>
        <v>#VALUE!</v>
      </c>
      <c r="BG60" s="106" t="e">
        <f aca="false">(Input!$I$23)*('   '!$L$21)*('   '!$L$22)*((1+('   '!$K$64))^((Input!$I$19)-('   '!$A$22)))*(1/((1+((Input!$I$83)/100))^($B60)))</f>
        <v>#VALUE!</v>
      </c>
      <c r="BH60" s="106" t="e">
        <f aca="false">(VLOOKUP((Input!$I$16),('   '!$C$30:$D$89),2))*(Input!$I$60)*(((Input!$I$64)/100)+1)*(1/((1+((Input!$I$83)/100))^($B60)))*(Input!$I$23)*(1/'   '!$L$18)*(Input!$I$72/100)*(VLOOKUP(VLOOKUP('    '!$B60,'   '!$B$92:$N$193,'   '!$L$8),'   '!$B$197:$L$208,11))</f>
        <v>#VALUE!</v>
      </c>
      <c r="BI60" s="107" t="e">
        <f aca="false">(VLOOKUP((Input!$I$16),('   '!$C$30:$D$89),2))*((1+('   '!$K$63))^((Input!$I$19)-('   '!$A$19)))*(1/((1+((Input!$I$83)/100))^($B60)))*(Input!$I$23)*('   '!$L$19)*(Input!$I$72/100)*(VLOOKUP(VLOOKUP('    '!$B60,'   '!$B$92:$N$193,'   '!$L$8),'   '!$B$212:$L$223,11))</f>
        <v>#VALUE!</v>
      </c>
      <c r="BJ60" s="1"/>
    </row>
    <row r="61" customFormat="false" ht="14.65" hidden="true" customHeight="false" outlineLevel="0" collapsed="false">
      <c r="A61" s="1"/>
      <c r="B61" s="105" t="n">
        <f aca="false">B60+1</f>
        <v>56</v>
      </c>
      <c r="C61" s="202" t="n">
        <f aca="false">IF(VLOOKUP(($B61),('   '!$B$92:$S$193),('   '!$C$8))=1,((Input!$I$42)*(Input!$I$68/100))*(1/((1+((Input!$I$83)/100))^($B61-1))),0)</f>
        <v>0</v>
      </c>
      <c r="D61" s="106" t="n">
        <f aca="false">((Input!$I$23)/('   '!$C$15))*(Input!$I$77)*((1+('   '!$K$62))^((Input!$I$19)-('   '!$A$16)))*(1/((1+((Input!$I$83)/100))^($B61)))</f>
        <v>58.2772737693618</v>
      </c>
      <c r="E61" s="106" t="n">
        <f aca="false">(Input!$I$23)*('   '!$C$21)*('   '!$C$22)*((1+('   '!$K$64))^((Input!$I$19)-('   '!$A$22)))*(1/((1+((Input!$I$83)/100))^($B61)))</f>
        <v>4.87644393171901</v>
      </c>
      <c r="F61" s="106" t="n">
        <f aca="false">(VLOOKUP((Input!$I$16),('   '!$C$30:$D$89),2))*(Input!$I$60)*(((Input!$I$64)/100)+1)*(1/((1+((Input!$I$83)/100))^($B61)))*(Input!$I$23)*(1/'   '!$C$18)*(Input!$I$72/100)*(VLOOKUP(VLOOKUP('    '!$B61,'   '!$B$92:$N$193,'   '!$C$8),'   '!$B$197:$L$208,2))</f>
        <v>9.07410856394266</v>
      </c>
      <c r="G61" s="107" t="n">
        <f aca="false">(VLOOKUP((Input!$I$16),('   '!$C$30:$D$89),2))*((1+('   '!$K$63))^((Input!$I$19)-('   '!$A$19)))*(1/((1+((Input!$I$83)/100))^($B61)))*(Input!$I$23)*('   '!$C$19)*(Input!$I$72/100)*(VLOOKUP(VLOOKUP('    '!$B61,'   '!$B$92:$N$193,'   '!$C$8),'   '!$B$212:$L$223,2))</f>
        <v>3.35932804185087</v>
      </c>
      <c r="H61" s="105" t="n">
        <f aca="false">H60+1</f>
        <v>56</v>
      </c>
      <c r="I61" s="202" t="n">
        <f aca="false">IF(VLOOKUP(($B61),('   '!$B$92:$N$193),('   '!$D$8))=1,((Input!$I$43)*(Input!$I$68/100))*(1/((1+((Input!$I$83)/100))^($B61-1))),0)</f>
        <v>0</v>
      </c>
      <c r="J61" s="106" t="n">
        <f aca="false">((Input!$I$23)/('   '!$D$15))*(Input!$I$77)*((1+('   '!$K$62))^((Input!$I$19)-('   '!$A$16)))*(1/((1+((Input!$I$83)/100))^($B61)))</f>
        <v>61.4963993680503</v>
      </c>
      <c r="K61" s="106" t="n">
        <f aca="false">(Input!$I$23)*('   '!$D$21)*('   '!$D$22)*((1+('   '!$K$64))^((Input!$I$19)-('   '!$A$22)))*(1/((1+((Input!$I$83)/100))^($B61)))</f>
        <v>6.50192524229202</v>
      </c>
      <c r="L61" s="106" t="n">
        <f aca="false">(VLOOKUP((Input!$I$16),('   '!$C$30:$D$89),2))*(Input!$I$60)*(((Input!$I$64)/100)+1)*(1/((1+((Input!$I$83)/100))^($B61)))*(Input!$I$23)*(1/'   '!$D$18)*(Input!$I$72/100)*(VLOOKUP(VLOOKUP('    '!$B61,'   '!$B$92:$N$193,'   '!$D$8),'   '!$B$197:$L$208,3))</f>
        <v>11.8424806681964</v>
      </c>
      <c r="M61" s="107" t="n">
        <f aca="false">(VLOOKUP((Input!$I$16),('   '!$C$30:$D$89),2))*((1+('   '!$K$63))^((Input!$I$19)-('   '!$A$19)))*(1/((1+((Input!$I$83)/100))^($B61)))*(Input!$I$23)*('   '!$D$19)*(Input!$I$72/100)*(VLOOKUP(VLOOKUP('    '!$B61,'   '!$B$92:$N$193,'   '!$D$8),'   '!$B$212:$L$223,3))</f>
        <v>11.378369174011</v>
      </c>
      <c r="N61" s="105" t="n">
        <f aca="false">N60+1</f>
        <v>56</v>
      </c>
      <c r="O61" s="202" t="n">
        <f aca="false">IF(VLOOKUP(($B61),('   '!$B$92:$N$193),('   '!$E$8))=1,((Input!$I$44)*(Input!$I$68/100))*(1/((1+((Input!$I$83)/100))^($B61-1))),0)</f>
        <v>216.31467213793</v>
      </c>
      <c r="P61" s="106" t="n">
        <f aca="false">((Input!$I$23)/('   '!$E$15))*(Input!$I$77)*((1+('   '!$K$62))^((Input!$I$19)-('   '!$A$16)))*(1/((1+((Input!$I$83)/100))^($B61)))</f>
        <v>89.1867670392995</v>
      </c>
      <c r="Q61" s="106" t="n">
        <f aca="false">(Input!$I$23)*('   '!$E$21)*('   '!$E$22)*((1+('   '!$K$64))^((Input!$I$19)-('   '!$A$22)))*(1/((1+((Input!$I$83)/100))^($B61)))</f>
        <v>9.75288786343802</v>
      </c>
      <c r="R61" s="106" t="n">
        <f aca="false">(VLOOKUP((Input!$I$16),('   '!$C$30:$D$89),2))*(Input!$I$60)*(((Input!$I$64)/100)+1)*(1/((1+((Input!$I$83)/100))^($B61)))*(Input!$I$23)*(1/'   '!$E$18)*(Input!$I$72/100)*(VLOOKUP(VLOOKUP('    '!$B61,'   '!$B$92:$N$193,'   '!$E$8),'   '!$B$197:$L$208,4))</f>
        <v>8.61271321323371</v>
      </c>
      <c r="S61" s="107" t="n">
        <f aca="false">(VLOOKUP((Input!$I$16),('   '!$C$30:$D$89),2))*((1+('   '!$K$63))^((Input!$I$19)-('   '!$A$19)))*(1/((1+((Input!$I$83)/100))^($B61)))*(Input!$I$23)*('   '!$E$19)*(Input!$I$72/100)*(VLOOKUP(VLOOKUP('    '!$B61,'   '!$B$92:$N$193,'   '!$E$8),'   '!$B$212:$L$223,4))</f>
        <v>8.66923365638935</v>
      </c>
      <c r="T61" s="105" t="n">
        <f aca="false">T60+1</f>
        <v>56</v>
      </c>
      <c r="U61" s="202" t="n">
        <f aca="false">IF(VLOOKUP(($B61),('   '!$B$92:$N$193),('   '!$F$8))=1,((Input!$I$45)*(Input!$I$68/100))*(1/((1+((Input!$I$83)/100))^($B61-1))),0)</f>
        <v>247.216768157634</v>
      </c>
      <c r="V61" s="106" t="n">
        <f aca="false">((Input!$I$23)/('   '!$F$15))*(Input!$I$79)*((1+('   '!$K$62))^((Input!$I$19)-('   '!$A$16)))*(1/((1+((Input!$I$83)/100))^($B61)))</f>
        <v>55.1411690088417</v>
      </c>
      <c r="W61" s="106" t="n">
        <f aca="false">(Input!$I$23)*('   '!$F$21)*('   '!$F$22)*((1+('   '!$K$64))^((Input!$I$19)-('   '!$A$22)))*(1/((1+((Input!$I$83)/100))^($B61)))</f>
        <v>9.75288786343802</v>
      </c>
      <c r="X61" s="106" t="n">
        <f aca="false">(VLOOKUP((Input!$I$16),('   '!$C$30:$D$89),2))*(Input!$I$60)*(((Input!$I$64)/100)+1)*(1/((1+((Input!$I$83)/100))^($B61)))*(Input!$I$23)*(1/'   '!$F$18)*(Input!$I$72/100)*(VLOOKUP(VLOOKUP('    '!$B61,'   '!$B$92:$N$193,'   '!$F$8),'   '!$B$197:$L$208,5))</f>
        <v>6.15193800945265</v>
      </c>
      <c r="Y61" s="107" t="n">
        <f aca="false">(VLOOKUP((Input!$I$16),('   '!$C$30:$D$89),2))*((1+('   '!$K$63))^((Input!$I$19)-('   '!$A$19)))*(1/((1+((Input!$I$83)/100))^($B61)))*(Input!$I$23)*('   '!$F$19)*(Input!$I$72/100)*(VLOOKUP(VLOOKUP('    '!$B61,'   '!$B$92:$N$193,'   '!$F$8),'   '!$B$212:$L$223,5))</f>
        <v>4.33461682819468</v>
      </c>
      <c r="Z61" s="105" t="n">
        <f aca="false">Z60+1</f>
        <v>56</v>
      </c>
      <c r="AA61" s="202" t="n">
        <f aca="false">IF(VLOOKUP(($B61),('   '!$B$92:$N$193),('   '!$G$8))=1,((Input!$I$46)*(Input!$I$68/100))*(1/((1+((Input!$I$83)/100))^($B61-1))),0)</f>
        <v>0</v>
      </c>
      <c r="AB61" s="106" t="n">
        <f aca="false">((Input!$I$23)/('   '!$G$15))*(Input!$I$79)*((1+('   '!$K$62))^((Input!$I$19)-('   '!$A$16)))*(1/((1+((Input!$I$83)/100))^($B61)))</f>
        <v>65.6806168249361</v>
      </c>
      <c r="AC61" s="106" t="n">
        <f aca="false">(Input!$I$23)*('   '!$G$21)*('   '!$G$22)*((1+('   '!$K$64))^((Input!$I$19)-('   '!$A$22)))*(1/((1+((Input!$I$83)/100))^($B61)))</f>
        <v>19.505775726876</v>
      </c>
      <c r="AD61" s="106" t="n">
        <f aca="false">(VLOOKUP((Input!$I$16),('   '!$C$30:$D$89),2))*(Input!$I$60)*(((Input!$I$64)/100)+1)*(1/((1+((Input!$I$83)/100))^($B61)))*(Input!$I$23)*(1/'   '!$G$18)*(Input!$I$72/100)*(VLOOKUP(VLOOKUP('    '!$B61,'   '!$B$92:$N$193,'   '!$G$8),'   '!$B$197:$L$208,6))</f>
        <v>12.4269147790944</v>
      </c>
      <c r="AE61" s="107" t="n">
        <f aca="false">(VLOOKUP((Input!$I$16),('   '!$C$30:$D$89),2))*((1+('   '!$K$63))^((Input!$I$19)-('   '!$A$19)))*(1/((1+((Input!$I$83)/100))^($B61)))*(Input!$I$23)*('   '!$G$19)*(Input!$I$72/100)*(VLOOKUP(VLOOKUP('    '!$B61,'   '!$B$92:$N$193,'   '!$G$8),'   '!$B$212:$L$223,6))</f>
        <v>9.79623403171997</v>
      </c>
      <c r="AF61" s="105" t="n">
        <f aca="false">AF60+1</f>
        <v>56</v>
      </c>
      <c r="AG61" s="202" t="n">
        <f aca="false">IF(VLOOKUP(($B61),('   '!$B$92:$N$193),('   '!$H$8))=1,((Input!$I$47)*(Input!$I$68/100))*(1/((1+((Input!$I$83)/100))^($B61-1))),0)</f>
        <v>0</v>
      </c>
      <c r="AH61" s="106" t="n">
        <f aca="false">((Input!$I$23)/('   '!$H$15))*(Input!$I$79)*((1+('   '!$K$62))^((Input!$I$19)-('   '!$A$16)))*(1/((1+((Input!$I$83)/100))^($B61)))</f>
        <v>78.5122605092779</v>
      </c>
      <c r="AI61" s="106" t="n">
        <f aca="false">(Input!$I$23)*('   '!$H$21)*('   '!$H$22)*((1+('   '!$K$64))^((Input!$I$19)-('   '!$A$22)))*(1/((1+((Input!$I$83)/100))^($B61)))</f>
        <v>19.505775726876</v>
      </c>
      <c r="AJ61" s="106" t="n">
        <f aca="false">(VLOOKUP((Input!$I$16),('   '!$C$30:$D$89),2))*(Input!$I$60)*(((Input!$I$64)/100)+1)*(1/((1+((Input!$I$83)/100))^($B61)))*(Input!$I$23)*(1/'   '!$H$18)*(Input!$I$72/100)*(VLOOKUP(VLOOKUP('    '!$B61,'   '!$B$92:$N$193,'   '!$H$8),'   '!$B$197:$L$208,7))</f>
        <v>17.2254264264674</v>
      </c>
      <c r="AK61" s="107" t="n">
        <f aca="false">(VLOOKUP((Input!$I$16),('   '!$C$30:$D$89),2))*((1+('   '!$K$63))^((Input!$I$19)-('   '!$A$19)))*(1/((1+((Input!$I$83)/100))^($B61)))*(Input!$I$23)*('   '!$H$19)*(Input!$I$72/100)*(VLOOKUP(VLOOKUP('    '!$B61,'   '!$B$92:$N$193,'   '!$H$8),'   '!$B$212:$L$223,7))</f>
        <v>14.7376972158619</v>
      </c>
      <c r="AL61" s="105" t="n">
        <f aca="false">AL60+1</f>
        <v>56</v>
      </c>
      <c r="AM61" s="202" t="n">
        <f aca="false">IF(VLOOKUP(($B61),('   '!$B$92:$N$193),('   '!$I$8))=1,((Input!$I$48)*(Input!$I$68/100))*(1/((1+((Input!$I$83)/100))^($B61-1))),0)</f>
        <v>0</v>
      </c>
      <c r="AN61" s="106" t="n">
        <f aca="false">((Input!$I$23)/('   '!$I$15))*(Input!$I$79)*((1+('   '!$K$62))^((Input!$I$19)-('   '!$A$16)))*(1/((1+((Input!$I$83)/100))^($B61)))</f>
        <v>56.588789197618</v>
      </c>
      <c r="AO61" s="106" t="n">
        <f aca="false">(Input!$I$23)*('   '!$I$21)*('   '!$I$22)*((1+('   '!$K$64))^((Input!$I$19)-('   '!$A$22)))*(1/((1+((Input!$I$83)/100))^($B61)))</f>
        <v>13.5456775881084</v>
      </c>
      <c r="AP61" s="106" t="n">
        <f aca="false">(VLOOKUP((Input!$I$16),('   '!$C$30:$D$89),2))*(Input!$I$60)*(((Input!$I$64)/100)+1)*(1/((1+((Input!$I$83)/100))^($B61)))*(Input!$I$23)*(1/'   '!$I$18)*(Input!$I$72/100)*(VLOOKUP(VLOOKUP('    '!$B61,'   '!$B$92:$N$193,'   '!$I$8),'   '!$B$197:$L$208,8))</f>
        <v>27.3761241420643</v>
      </c>
      <c r="AQ61" s="107" t="n">
        <f aca="false">(VLOOKUP((Input!$I$16),('   '!$C$30:$D$89),2))*((1+('   '!$K$63))^((Input!$I$19)-('   '!$A$19)))*(1/((1+((Input!$I$83)/100))^($B61)))*(Input!$I$23)*('   '!$I$19)*(Input!$I$72/100)*(VLOOKUP(VLOOKUP('    '!$B61,'   '!$B$92:$N$193,'   '!$I$8),'   '!$B$212:$L$223,8))</f>
        <v>16.25481310573</v>
      </c>
      <c r="AR61" s="105" t="n">
        <f aca="false">AR60+1</f>
        <v>56</v>
      </c>
      <c r="AS61" s="202" t="n">
        <f aca="false">IF(VLOOKUP(($B61),('   '!$B$92:$N$193),('   '!$J$8))=1,((Input!$I$49)*(Input!$I$68/100))*(1/((1+((Input!$I$83)/100))^($B61-1))),0)</f>
        <v>0</v>
      </c>
      <c r="AT61" s="106" t="n">
        <f aca="false">((Input!$I$23)/('   '!$J$15))*(Input!$I$79)*((1+('   '!$K$62))^((Input!$I$19)-('   '!$A$16)))*(1/((1+((Input!$I$83)/100))^($B61)))</f>
        <v>76.4861376574256</v>
      </c>
      <c r="AU61" s="106" t="n">
        <f aca="false">(Input!$I$23)*('   '!$J$21)*('   '!$J$22)*((1+('   '!$K$64))^((Input!$I$19)-('   '!$A$22)))*(1/((1+((Input!$I$83)/100))^($B61)))</f>
        <v>14.0875046916327</v>
      </c>
      <c r="AV61" s="106" t="n">
        <f aca="false">(VLOOKUP((Input!$I$16),('   '!$C$30:$D$89),2))*(Input!$I$60)*(((Input!$I$64)/100)+1)*(1/((1+((Input!$I$83)/100))^($B61)))*(Input!$I$23)*(1/'   '!$J$18)*(Input!$I$72/100)*(VLOOKUP(VLOOKUP('    '!$B61,'   '!$B$92:$N$193,'   '!$J$8),'   '!$B$197:$L$208,9))</f>
        <v>33.6958422790475</v>
      </c>
      <c r="AW61" s="107" t="n">
        <f aca="false">(VLOOKUP((Input!$I$16),('   '!$C$30:$D$89),2))*((1+('   '!$K$63))^((Input!$I$19)-('   '!$A$19)))*(1/((1+((Input!$I$83)/100))^($B61)))*(Input!$I$23)*('   '!$J$19)*(Input!$I$72/100)*(VLOOKUP(VLOOKUP('    '!$B61,'   '!$B$92:$N$193,'   '!$J$8),'   '!$B$212:$L$223,9))</f>
        <v>24.6285047056516</v>
      </c>
      <c r="AX61" s="105" t="n">
        <f aca="false">AX60+1</f>
        <v>56</v>
      </c>
      <c r="AY61" s="202" t="n">
        <f aca="false">IF(VLOOKUP(($B61),('   '!$B$92:$N$193),('   '!$K$8))=1,((Input!$I$50)*(Input!$I$68/100))*(1/((1+((Input!$I$83)/100))^($B61-1))),0)</f>
        <v>0</v>
      </c>
      <c r="AZ61" s="106" t="n">
        <f aca="false">((Input!$I$23)/('   '!$K$15))*(Input!$I$79)*((1+('   '!$K$62))^((Input!$I$19)-('   '!$A$16)))*(1/((1+((Input!$I$83)/100))^($B61)))</f>
        <v>107.775921244554</v>
      </c>
      <c r="BA61" s="106" t="n">
        <f aca="false">(Input!$I$23)*('   '!$K$21)*('   '!$K$22)*((1+('   '!$K$64))^((Input!$I$19)-('   '!$A$22)))*(1/((1+((Input!$I$83)/100))^($B61)))</f>
        <v>13.5456775881084</v>
      </c>
      <c r="BB61" s="106" t="n">
        <f aca="false">(VLOOKUP((Input!$I$16),('   '!$C$30:$D$89),2))*(Input!$I$60)*(((Input!$I$64)/100)+1)*(1/((1+((Input!$I$83)/100))^($B61)))*(Input!$I$23)*(1/'   '!$K$18)*(Input!$I$72/100)*(VLOOKUP(VLOOKUP('    '!$B61,'   '!$B$92:$N$193,'   '!$K$8),'   '!$B$197:$L$208,10))</f>
        <v>61.2397465486423</v>
      </c>
      <c r="BC61" s="107" t="n">
        <f aca="false">(VLOOKUP((Input!$I$16),('   '!$C$30:$D$89),2))*((1+('   '!$K$63))^((Input!$I$19)-('   '!$A$19)))*(1/((1+((Input!$I$83)/100))^($B61)))*(Input!$I$23)*('   '!$K$19)*(Input!$I$72/100)*(VLOOKUP(VLOOKUP('    '!$B61,'   '!$B$92:$N$193,'   '!$K$8),'   '!$B$212:$L$223,10))</f>
        <v>33.2977383620409</v>
      </c>
      <c r="BD61" s="105" t="n">
        <f aca="false">BD60+1</f>
        <v>56</v>
      </c>
      <c r="BE61" s="202" t="e">
        <f aca="false">IF(VLOOKUP(($B61),('   '!$B$92:$N$193),('   '!$L$8))=1,((#REF!)*(Input!$I$68/100))*(1/((1+((Input!$I$83)/100))^($B61-1))),0)</f>
        <v>#VALUE!</v>
      </c>
      <c r="BF61" s="106" t="e">
        <f aca="false">((Input!$I$23)/('   '!$L$15))*(Input!$I$79)*((1+('   '!$K$62))^((Input!$I$19)-('   '!$A$16)))*(1/((1+((Input!$I$83)/100))^($B61)))</f>
        <v>#VALUE!</v>
      </c>
      <c r="BG61" s="106" t="e">
        <f aca="false">(Input!$I$23)*('   '!$L$21)*('   '!$L$22)*((1+('   '!$K$64))^((Input!$I$19)-('   '!$A$22)))*(1/((1+((Input!$I$83)/100))^($B61)))</f>
        <v>#VALUE!</v>
      </c>
      <c r="BH61" s="106" t="e">
        <f aca="false">(VLOOKUP((Input!$I$16),('   '!$C$30:$D$89),2))*(Input!$I$60)*(((Input!$I$64)/100)+1)*(1/((1+((Input!$I$83)/100))^($B61)))*(Input!$I$23)*(1/'   '!$L$18)*(Input!$I$72/100)*(VLOOKUP(VLOOKUP('    '!$B61,'   '!$B$92:$N$193,'   '!$L$8),'   '!$B$197:$L$208,11))</f>
        <v>#VALUE!</v>
      </c>
      <c r="BI61" s="107" t="e">
        <f aca="false">(VLOOKUP((Input!$I$16),('   '!$C$30:$D$89),2))*((1+('   '!$K$63))^((Input!$I$19)-('   '!$A$19)))*(1/((1+((Input!$I$83)/100))^($B61)))*(Input!$I$23)*('   '!$L$19)*(Input!$I$72/100)*(VLOOKUP(VLOOKUP('    '!$B61,'   '!$B$92:$N$193,'   '!$L$8),'   '!$B$212:$L$223,11))</f>
        <v>#VALUE!</v>
      </c>
      <c r="BJ61" s="1"/>
    </row>
    <row r="62" customFormat="false" ht="14.65" hidden="true" customHeight="false" outlineLevel="0" collapsed="false">
      <c r="A62" s="1"/>
      <c r="B62" s="105" t="n">
        <f aca="false">B61+1</f>
        <v>57</v>
      </c>
      <c r="C62" s="202" t="n">
        <f aca="false">IF(VLOOKUP(($B62),('   '!$B$92:$S$193),('   '!$C$8))=1,((Input!$I$42)*(Input!$I$68/100))*(1/((1+((Input!$I$83)/100))^($B62-1))),0)</f>
        <v>142.405972441034</v>
      </c>
      <c r="D62" s="106" t="n">
        <f aca="false">((Input!$I$23)/('   '!$C$15))*(Input!$I$77)*((1+('   '!$K$62))^((Input!$I$19)-('   '!$A$16)))*(1/((1+((Input!$I$83)/100))^($B62)))</f>
        <v>53.7117730593196</v>
      </c>
      <c r="E62" s="106" t="n">
        <f aca="false">(Input!$I$23)*('   '!$C$21)*('   '!$C$22)*((1+('   '!$K$64))^((Input!$I$19)-('   '!$A$22)))*(1/((1+((Input!$I$83)/100))^($B62)))</f>
        <v>4.49441837024794</v>
      </c>
      <c r="F62" s="106" t="n">
        <f aca="false">(VLOOKUP((Input!$I$16),('   '!$C$30:$D$89),2))*(Input!$I$60)*(((Input!$I$64)/100)+1)*(1/((1+((Input!$I$83)/100))^($B62)))*(Input!$I$23)*(1/'   '!$C$18)*(Input!$I$72/100)*(VLOOKUP(VLOOKUP('    '!$B62,'   '!$B$92:$N$193,'   '!$C$8),'   '!$B$197:$L$208,2))</f>
        <v>5.8117386725244</v>
      </c>
      <c r="G62" s="107" t="n">
        <f aca="false">(VLOOKUP((Input!$I$16),('   '!$C$30:$D$89),2))*((1+('   '!$K$63))^((Input!$I$19)-('   '!$A$19)))*(1/((1+((Input!$I$83)/100))^($B62)))*(Input!$I$23)*('   '!$C$19)*(Input!$I$72/100)*(VLOOKUP(VLOOKUP('    '!$B62,'   '!$B$92:$N$193,'   '!$C$8),'   '!$B$212:$L$223,2))</f>
        <v>2.09739523944904</v>
      </c>
      <c r="H62" s="105" t="n">
        <f aca="false">H61+1</f>
        <v>57</v>
      </c>
      <c r="I62" s="202" t="n">
        <f aca="false">IF(VLOOKUP(($B62),('   '!$B$92:$N$193),('   '!$D$8))=1,((Input!$I$43)*(Input!$I$68/100))*(1/((1+((Input!$I$83)/100))^($B62-1))),0)</f>
        <v>170.88716692924</v>
      </c>
      <c r="J62" s="106" t="n">
        <f aca="false">((Input!$I$23)/('   '!$D$15))*(Input!$I$77)*((1+('   '!$K$62))^((Input!$I$19)-('   '!$A$16)))*(1/((1+((Input!$I$83)/100))^($B62)))</f>
        <v>56.6787090949772</v>
      </c>
      <c r="K62" s="106" t="n">
        <f aca="false">(Input!$I$23)*('   '!$D$21)*('   '!$D$22)*((1+('   '!$K$64))^((Input!$I$19)-('   '!$A$22)))*(1/((1+((Input!$I$83)/100))^($B62)))</f>
        <v>5.99255782699725</v>
      </c>
      <c r="L62" s="106" t="n">
        <f aca="false">(VLOOKUP((Input!$I$16),('   '!$C$30:$D$89),2))*(Input!$I$60)*(((Input!$I$64)/100)+1)*(1/((1+((Input!$I$83)/100))^($B62)))*(Input!$I$23)*(1/'   '!$D$18)*(Input!$I$72/100)*(VLOOKUP(VLOOKUP('    '!$B62,'   '!$B$92:$N$193,'   '!$D$8),'   '!$B$197:$L$208,3))</f>
        <v>7.7962348046059</v>
      </c>
      <c r="M62" s="107" t="n">
        <f aca="false">(VLOOKUP((Input!$I$16),('   '!$C$30:$D$89),2))*((1+('   '!$K$63))^((Input!$I$19)-('   '!$A$19)))*(1/((1+((Input!$I$83)/100))^($B62)))*(Input!$I$23)*('   '!$D$19)*(Input!$I$72/100)*(VLOOKUP(VLOOKUP('    '!$B62,'   '!$B$92:$N$193,'   '!$D$8),'   '!$B$212:$L$223,3))</f>
        <v>7.49069728374656</v>
      </c>
      <c r="N62" s="105" t="n">
        <f aca="false">N61+1</f>
        <v>57</v>
      </c>
      <c r="O62" s="202" t="n">
        <f aca="false">IF(VLOOKUP(($B62),('   '!$B$92:$N$193),('   '!$E$8))=1,((Input!$I$44)*(Input!$I$68/100))*(1/((1+((Input!$I$83)/100))^($B62-1))),0)</f>
        <v>0</v>
      </c>
      <c r="P62" s="106" t="n">
        <f aca="false">((Input!$I$23)/('   '!$E$15))*(Input!$I$77)*((1+('   '!$K$62))^((Input!$I$19)-('   '!$A$16)))*(1/((1+((Input!$I$83)/100))^($B62)))</f>
        <v>82.1997852896769</v>
      </c>
      <c r="Q62" s="106" t="n">
        <f aca="false">(Input!$I$23)*('   '!$E$21)*('   '!$E$22)*((1+('   '!$K$64))^((Input!$I$19)-('   '!$A$22)))*(1/((1+((Input!$I$83)/100))^($B62)))</f>
        <v>8.98883674049587</v>
      </c>
      <c r="R62" s="106" t="n">
        <f aca="false">(VLOOKUP((Input!$I$16),('   '!$C$30:$D$89),2))*(Input!$I$60)*(((Input!$I$64)/100)+1)*(1/((1+((Input!$I$83)/100))^($B62)))*(Input!$I$23)*(1/'   '!$E$18)*(Input!$I$72/100)*(VLOOKUP(VLOOKUP('    '!$B62,'   '!$B$92:$N$193,'   '!$E$8),'   '!$B$197:$L$208,4))</f>
        <v>8.93023259436675</v>
      </c>
      <c r="S62" s="107" t="n">
        <f aca="false">(VLOOKUP((Input!$I$16),('   '!$C$30:$D$89),2))*((1+('   '!$K$63))^((Input!$I$19)-('   '!$A$19)))*(1/((1+((Input!$I$83)/100))^($B62)))*(Input!$I$23)*('   '!$E$19)*(Input!$I$72/100)*(VLOOKUP(VLOOKUP('    '!$B62,'   '!$B$92:$N$193,'   '!$E$8),'   '!$B$212:$L$223,4))</f>
        <v>8.98883674049587</v>
      </c>
      <c r="T62" s="105" t="n">
        <f aca="false">T61+1</f>
        <v>57</v>
      </c>
      <c r="U62" s="202" t="n">
        <f aca="false">IF(VLOOKUP(($B62),('   '!$B$92:$N$193),('   '!$F$8))=1,((Input!$I$45)*(Input!$I$68/100))*(1/((1+((Input!$I$83)/100))^($B62-1))),0)</f>
        <v>0</v>
      </c>
      <c r="V62" s="106" t="n">
        <f aca="false">((Input!$I$23)/('   '!$F$15))*(Input!$I$79)*((1+('   '!$K$62))^((Input!$I$19)-('   '!$A$16)))*(1/((1+((Input!$I$83)/100))^($B62)))</f>
        <v>50.8213539251997</v>
      </c>
      <c r="W62" s="106" t="n">
        <f aca="false">(Input!$I$23)*('   '!$F$21)*('   '!$F$22)*((1+('   '!$K$64))^((Input!$I$19)-('   '!$A$22)))*(1/((1+((Input!$I$83)/100))^($B62)))</f>
        <v>8.98883674049587</v>
      </c>
      <c r="X62" s="106" t="n">
        <f aca="false">(VLOOKUP((Input!$I$16),('   '!$C$30:$D$89),2))*(Input!$I$60)*(((Input!$I$64)/100)+1)*(1/((1+((Input!$I$83)/100))^($B62)))*(Input!$I$23)*(1/'   '!$F$18)*(Input!$I$72/100)*(VLOOKUP(VLOOKUP('    '!$B62,'   '!$B$92:$N$193,'   '!$F$8),'   '!$B$197:$L$208,5))</f>
        <v>6.37873756740483</v>
      </c>
      <c r="Y62" s="107" t="n">
        <f aca="false">(VLOOKUP((Input!$I$16),('   '!$C$30:$D$89),2))*((1+('   '!$K$63))^((Input!$I$19)-('   '!$A$19)))*(1/((1+((Input!$I$83)/100))^($B62)))*(Input!$I$23)*('   '!$F$19)*(Input!$I$72/100)*(VLOOKUP(VLOOKUP('    '!$B62,'   '!$B$92:$N$193,'   '!$F$8),'   '!$B$212:$L$223,5))</f>
        <v>4.49441837024794</v>
      </c>
      <c r="Z62" s="105" t="n">
        <f aca="false">Z61+1</f>
        <v>57</v>
      </c>
      <c r="AA62" s="202" t="n">
        <f aca="false">IF(VLOOKUP(($B62),('   '!$B$92:$N$193),('   '!$G$8))=1,((Input!$I$46)*(Input!$I$68/100))*(1/((1+((Input!$I$83)/100))^($B62-1))),0)</f>
        <v>0</v>
      </c>
      <c r="AB62" s="106" t="n">
        <f aca="false">((Input!$I$23)/('   '!$G$15))*(Input!$I$79)*((1+('   '!$K$62))^((Input!$I$19)-('   '!$A$16)))*(1/((1+((Input!$I$83)/100))^($B62)))</f>
        <v>60.5351307142268</v>
      </c>
      <c r="AC62" s="106" t="n">
        <f aca="false">(Input!$I$23)*('   '!$G$21)*('   '!$G$22)*((1+('   '!$K$64))^((Input!$I$19)-('   '!$A$22)))*(1/((1+((Input!$I$83)/100))^($B62)))</f>
        <v>17.9776734809917</v>
      </c>
      <c r="AD62" s="106" t="n">
        <f aca="false">(VLOOKUP((Input!$I$16),('   '!$C$30:$D$89),2))*(Input!$I$60)*(((Input!$I$64)/100)+1)*(1/((1+((Input!$I$83)/100))^($B62)))*(Input!$I$23)*(1/'   '!$G$18)*(Input!$I$72/100)*(VLOOKUP(VLOOKUP('    '!$B62,'   '!$B$92:$N$193,'   '!$G$8),'   '!$B$197:$L$208,6))</f>
        <v>12.7007752453216</v>
      </c>
      <c r="AE62" s="107" t="n">
        <f aca="false">(VLOOKUP((Input!$I$16),('   '!$C$30:$D$89),2))*((1+('   '!$K$63))^((Input!$I$19)-('   '!$A$19)))*(1/((1+((Input!$I$83)/100))^($B62)))*(Input!$I$23)*('   '!$G$19)*(Input!$I$72/100)*(VLOOKUP(VLOOKUP('    '!$B62,'   '!$B$92:$N$193,'   '!$G$8),'   '!$B$212:$L$223,6))</f>
        <v>10.0674971493554</v>
      </c>
      <c r="AF62" s="105" t="n">
        <f aca="false">AF61+1</f>
        <v>57</v>
      </c>
      <c r="AG62" s="202" t="n">
        <f aca="false">IF(VLOOKUP(($B62),('   '!$B$92:$N$193),('   '!$H$8))=1,((Input!$I$47)*(Input!$I$68/100))*(1/((1+((Input!$I$83)/100))^($B62-1))),0)</f>
        <v>569.623889764135</v>
      </c>
      <c r="AH62" s="106" t="n">
        <f aca="false">((Input!$I$23)/('   '!$H$15))*(Input!$I$79)*((1+('   '!$K$62))^((Input!$I$19)-('   '!$A$16)))*(1/((1+((Input!$I$83)/100))^($B62)))</f>
        <v>72.3615304232976</v>
      </c>
      <c r="AI62" s="106" t="n">
        <f aca="false">(Input!$I$23)*('   '!$H$21)*('   '!$H$22)*((1+('   '!$K$64))^((Input!$I$19)-('   '!$A$22)))*(1/((1+((Input!$I$83)/100))^($B62)))</f>
        <v>17.9776734809917</v>
      </c>
      <c r="AJ62" s="106" t="n">
        <f aca="false">(VLOOKUP((Input!$I$16),('   '!$C$30:$D$89),2))*(Input!$I$60)*(((Input!$I$64)/100)+1)*(1/((1+((Input!$I$83)/100))^($B62)))*(Input!$I$23)*(1/'   '!$H$18)*(Input!$I$72/100)*(VLOOKUP(VLOOKUP('    '!$B62,'   '!$B$92:$N$193,'   '!$H$8),'   '!$B$197:$L$208,7))</f>
        <v>9.63898121296729</v>
      </c>
      <c r="AK62" s="107" t="n">
        <f aca="false">(VLOOKUP((Input!$I$16),('   '!$C$30:$D$89),2))*((1+('   '!$K$63))^((Input!$I$19)-('   '!$A$19)))*(1/((1+((Input!$I$83)/100))^($B62)))*(Input!$I$23)*('   '!$H$19)*(Input!$I$72/100)*(VLOOKUP(VLOOKUP('    '!$B62,'   '!$B$92:$N$193,'   '!$H$8),'   '!$B$212:$L$223,7))</f>
        <v>7.990077102663</v>
      </c>
      <c r="AL62" s="105" t="n">
        <f aca="false">AL61+1</f>
        <v>57</v>
      </c>
      <c r="AM62" s="202" t="n">
        <f aca="false">IF(VLOOKUP(($B62),('   '!$B$92:$N$193),('   '!$I$8))=1,((Input!$I$48)*(Input!$I$68/100))*(1/((1+((Input!$I$83)/100))^($B62-1))),0)</f>
        <v>617.092547244479</v>
      </c>
      <c r="AN62" s="106" t="n">
        <f aca="false">((Input!$I$23)/('   '!$I$15))*(Input!$I$79)*((1+('   '!$K$62))^((Input!$I$19)-('   '!$A$16)))*(1/((1+((Input!$I$83)/100))^($B62)))</f>
        <v>52.1555660807539</v>
      </c>
      <c r="AO62" s="106" t="n">
        <f aca="false">(Input!$I$23)*('   '!$I$21)*('   '!$I$22)*((1+('   '!$K$64))^((Input!$I$19)-('   '!$A$22)))*(1/((1+((Input!$I$83)/100))^($B62)))</f>
        <v>12.4844954729109</v>
      </c>
      <c r="AP62" s="106" t="n">
        <f aca="false">(VLOOKUP((Input!$I$16),('   '!$C$30:$D$89),2))*(Input!$I$60)*(((Input!$I$64)/100)+1)*(1/((1+((Input!$I$83)/100))^($B62)))*(Input!$I$23)*(1/'   '!$I$18)*(Input!$I$72/100)*(VLOOKUP(VLOOKUP('    '!$B62,'   '!$B$92:$N$193,'   '!$I$8),'   '!$B$197:$L$208,8))</f>
        <v>14.4584718194509</v>
      </c>
      <c r="AQ62" s="107" t="n">
        <f aca="false">(VLOOKUP((Input!$I$16),('   '!$C$30:$D$89),2))*((1+('   '!$K$63))^((Input!$I$19)-('   '!$A$19)))*(1/((1+((Input!$I$83)/100))^($B62)))*(Input!$I$23)*('   '!$I$19)*(Input!$I$72/100)*(VLOOKUP(VLOOKUP('    '!$B62,'   '!$B$92:$N$193,'   '!$I$8),'   '!$B$212:$L$223,8))</f>
        <v>8.98883674049587</v>
      </c>
      <c r="AR62" s="105" t="n">
        <f aca="false">AR61+1</f>
        <v>57</v>
      </c>
      <c r="AS62" s="202" t="n">
        <f aca="false">IF(VLOOKUP(($B62),('   '!$B$92:$N$193),('   '!$J$8))=1,((Input!$I$49)*(Input!$I$68/100))*(1/((1+((Input!$I$83)/100))^($B62-1))),0)</f>
        <v>0</v>
      </c>
      <c r="AT62" s="106" t="n">
        <f aca="false">((Input!$I$23)/('   '!$J$15))*(Input!$I$79)*((1+('   '!$K$62))^((Input!$I$19)-('   '!$A$16)))*(1/((1+((Input!$I$83)/100))^($B62)))</f>
        <v>70.4941360897931</v>
      </c>
      <c r="AU62" s="106" t="n">
        <f aca="false">(Input!$I$23)*('   '!$J$21)*('   '!$J$22)*((1+('   '!$K$64))^((Input!$I$19)-('   '!$A$22)))*(1/((1+((Input!$I$83)/100))^($B62)))</f>
        <v>12.9838752918274</v>
      </c>
      <c r="AV62" s="106" t="n">
        <f aca="false">(VLOOKUP((Input!$I$16),('   '!$C$30:$D$89),2))*(Input!$I$60)*(((Input!$I$64)/100)+1)*(1/((1+((Input!$I$83)/100))^($B62)))*(Input!$I$23)*(1/'   '!$J$18)*(Input!$I$72/100)*(VLOOKUP(VLOOKUP('    '!$B62,'   '!$B$92:$N$193,'   '!$J$8),'   '!$B$197:$L$208,9))</f>
        <v>32.8601632260249</v>
      </c>
      <c r="AW62" s="107" t="n">
        <f aca="false">(VLOOKUP((Input!$I$16),('   '!$C$30:$D$89),2))*((1+('   '!$K$63))^((Input!$I$19)-('   '!$A$19)))*(1/((1+((Input!$I$83)/100))^($B62)))*(Input!$I$23)*('   '!$J$19)*(Input!$I$72/100)*(VLOOKUP(VLOOKUP('    '!$B62,'   '!$B$92:$N$193,'   '!$J$8),'   '!$B$212:$L$223,9))</f>
        <v>24.5150092922615</v>
      </c>
      <c r="AX62" s="105" t="n">
        <f aca="false">AX61+1</f>
        <v>57</v>
      </c>
      <c r="AY62" s="202" t="n">
        <f aca="false">IF(VLOOKUP(($B62),('   '!$B$92:$N$193),('   '!$K$8))=1,((Input!$I$50)*(Input!$I$68/100))*(1/((1+((Input!$I$83)/100))^($B62-1))),0)</f>
        <v>0</v>
      </c>
      <c r="AZ62" s="106" t="n">
        <f aca="false">((Input!$I$23)/('   '!$K$15))*(Input!$I$79)*((1+('   '!$K$62))^((Input!$I$19)-('   '!$A$16)))*(1/((1+((Input!$I$83)/100))^($B62)))</f>
        <v>99.3326463083449</v>
      </c>
      <c r="BA62" s="106" t="n">
        <f aca="false">(Input!$I$23)*('   '!$K$21)*('   '!$K$22)*((1+('   '!$K$64))^((Input!$I$19)-('   '!$A$22)))*(1/((1+((Input!$I$83)/100))^($B62)))</f>
        <v>12.4844954729109</v>
      </c>
      <c r="BB62" s="106" t="n">
        <f aca="false">(VLOOKUP((Input!$I$16),('   '!$C$30:$D$89),2))*(Input!$I$60)*(((Input!$I$64)/100)+1)*(1/((1+((Input!$I$83)/100))^($B62)))*(Input!$I$23)*(1/'   '!$K$18)*(Input!$I$72/100)*(VLOOKUP(VLOOKUP('    '!$B62,'   '!$B$92:$N$193,'   '!$K$8),'   '!$B$197:$L$208,10))</f>
        <v>60.0503375032454</v>
      </c>
      <c r="BC62" s="107" t="n">
        <f aca="false">(VLOOKUP((Input!$I$16),('   '!$C$30:$D$89),2))*((1+('   '!$K$63))^((Input!$I$19)-('   '!$A$19)))*(1/((1+((Input!$I$83)/100))^($B62)))*(Input!$I$23)*('   '!$K$19)*(Input!$I$72/100)*(VLOOKUP(VLOOKUP('    '!$B62,'   '!$B$92:$N$193,'   '!$K$8),'   '!$B$212:$L$223,10))</f>
        <v>32.5050863949245</v>
      </c>
      <c r="BD62" s="105" t="n">
        <f aca="false">BD61+1</f>
        <v>57</v>
      </c>
      <c r="BE62" s="202" t="e">
        <f aca="false">IF(VLOOKUP(($B62),('   '!$B$92:$N$193),('   '!$L$8))=1,((#REF!)*(Input!$I$68/100))*(1/((1+((Input!$I$83)/100))^($B62-1))),0)</f>
        <v>#VALUE!</v>
      </c>
      <c r="BF62" s="106" t="e">
        <f aca="false">((Input!$I$23)/('   '!$L$15))*(Input!$I$79)*((1+('   '!$K$62))^((Input!$I$19)-('   '!$A$16)))*(1/((1+((Input!$I$83)/100))^($B62)))</f>
        <v>#VALUE!</v>
      </c>
      <c r="BG62" s="106" t="e">
        <f aca="false">(Input!$I$23)*('   '!$L$21)*('   '!$L$22)*((1+('   '!$K$64))^((Input!$I$19)-('   '!$A$22)))*(1/((1+((Input!$I$83)/100))^($B62)))</f>
        <v>#VALUE!</v>
      </c>
      <c r="BH62" s="106" t="e">
        <f aca="false">(VLOOKUP((Input!$I$16),('   '!$C$30:$D$89),2))*(Input!$I$60)*(((Input!$I$64)/100)+1)*(1/((1+((Input!$I$83)/100))^($B62)))*(Input!$I$23)*(1/'   '!$L$18)*(Input!$I$72/100)*(VLOOKUP(VLOOKUP('    '!$B62,'   '!$B$92:$N$193,'   '!$L$8),'   '!$B$197:$L$208,11))</f>
        <v>#VALUE!</v>
      </c>
      <c r="BI62" s="107" t="e">
        <f aca="false">(VLOOKUP((Input!$I$16),('   '!$C$30:$D$89),2))*((1+('   '!$K$63))^((Input!$I$19)-('   '!$A$19)))*(1/((1+((Input!$I$83)/100))^($B62)))*(Input!$I$23)*('   '!$L$19)*(Input!$I$72/100)*(VLOOKUP(VLOOKUP('    '!$B62,'   '!$B$92:$N$193,'   '!$L$8),'   '!$B$212:$L$223,11))</f>
        <v>#VALUE!</v>
      </c>
      <c r="BJ62" s="1"/>
    </row>
    <row r="63" customFormat="false" ht="14.65" hidden="true" customHeight="false" outlineLevel="0" collapsed="false">
      <c r="A63" s="1"/>
      <c r="B63" s="105" t="n">
        <f aca="false">B62+1</f>
        <v>58</v>
      </c>
      <c r="C63" s="202" t="n">
        <f aca="false">IF(VLOOKUP(($B63),('   '!$B$92:$S$193),('   '!$C$8))=1,((Input!$I$42)*(Input!$I$68/100))*(1/((1+((Input!$I$83)/100))^($B63-1))),0)</f>
        <v>0</v>
      </c>
      <c r="D63" s="106" t="n">
        <f aca="false">((Input!$I$23)/('   '!$C$15))*(Input!$I$77)*((1+('   '!$K$62))^((Input!$I$19)-('   '!$A$16)))*(1/((1+((Input!$I$83)/100))^($B63)))</f>
        <v>49.5039383035204</v>
      </c>
      <c r="E63" s="106" t="n">
        <f aca="false">(Input!$I$23)*('   '!$C$21)*('   '!$C$22)*((1+('   '!$K$64))^((Input!$I$19)-('   '!$A$22)))*(1/((1+((Input!$I$83)/100))^($B63)))</f>
        <v>4.14232107856953</v>
      </c>
      <c r="F63" s="106" t="n">
        <f aca="false">(VLOOKUP((Input!$I$16),('   '!$C$30:$D$89),2))*(Input!$I$60)*(((Input!$I$64)/100)+1)*(1/((1+((Input!$I$83)/100))^($B63)))*(Input!$I$23)*(1/'   '!$C$18)*(Input!$I$72/100)*(VLOOKUP(VLOOKUP('    '!$B63,'   '!$B$92:$N$193,'   '!$C$8),'   '!$B$197:$L$208,2))</f>
        <v>6.14031061276041</v>
      </c>
      <c r="G63" s="107" t="n">
        <f aca="false">(VLOOKUP((Input!$I$16),('   '!$C$30:$D$89),2))*((1+('   '!$K$63))^((Input!$I$19)-('   '!$A$19)))*(1/((1+((Input!$I$83)/100))^($B63)))*(Input!$I$23)*('   '!$C$19)*(Input!$I$72/100)*(VLOOKUP(VLOOKUP('    '!$B63,'   '!$B$92:$N$193,'   '!$C$8),'   '!$B$212:$L$223,2))</f>
        <v>2.23992176841167</v>
      </c>
      <c r="H63" s="105" t="n">
        <f aca="false">H62+1</f>
        <v>58</v>
      </c>
      <c r="I63" s="202" t="n">
        <f aca="false">IF(VLOOKUP(($B63),('   '!$B$92:$N$193),('   '!$D$8))=1,((Input!$I$43)*(Input!$I$68/100))*(1/((1+((Input!$I$83)/100))^($B63-1))),0)</f>
        <v>0</v>
      </c>
      <c r="J63" s="106" t="n">
        <f aca="false">((Input!$I$23)/('   '!$D$15))*(Input!$I$77)*((1+('   '!$K$62))^((Input!$I$19)-('   '!$A$16)))*(1/((1+((Input!$I$83)/100))^($B63)))</f>
        <v>52.238441562191</v>
      </c>
      <c r="K63" s="106" t="n">
        <f aca="false">(Input!$I$23)*('   '!$D$21)*('   '!$D$22)*((1+('   '!$K$64))^((Input!$I$19)-('   '!$A$22)))*(1/((1+((Input!$I$83)/100))^($B63)))</f>
        <v>5.52309477142604</v>
      </c>
      <c r="L63" s="106" t="n">
        <f aca="false">(VLOOKUP((Input!$I$16),('   '!$C$30:$D$89),2))*(Input!$I$60)*(((Input!$I$64)/100)+1)*(1/((1+((Input!$I$83)/100))^($B63)))*(Input!$I$23)*(1/'   '!$D$18)*(Input!$I$72/100)*(VLOOKUP(VLOOKUP('    '!$B63,'   '!$B$92:$N$193,'   '!$D$8),'   '!$B$197:$L$208,3))</f>
        <v>8.14353251479571</v>
      </c>
      <c r="M63" s="107" t="n">
        <f aca="false">(VLOOKUP((Input!$I$16),('   '!$C$30:$D$89),2))*((1+('   '!$K$63))^((Input!$I$19)-('   '!$A$19)))*(1/((1+((Input!$I$83)/100))^($B63)))*(Input!$I$23)*('   '!$D$19)*(Input!$I$72/100)*(VLOOKUP(VLOOKUP('    '!$B63,'   '!$B$92:$N$193,'   '!$D$8),'   '!$B$212:$L$223,3))</f>
        <v>7.82438425952022</v>
      </c>
      <c r="N63" s="105" t="n">
        <f aca="false">N62+1</f>
        <v>58</v>
      </c>
      <c r="O63" s="202" t="n">
        <f aca="false">IF(VLOOKUP(($B63),('   '!$B$92:$N$193),('   '!$E$8))=1,((Input!$I$44)*(Input!$I$68/100))*(1/((1+((Input!$I$83)/100))^($B63-1))),0)</f>
        <v>0</v>
      </c>
      <c r="P63" s="106" t="n">
        <f aca="false">((Input!$I$23)/('   '!$E$15))*(Input!$I$77)*((1+('   '!$K$62))^((Input!$I$19)-('   '!$A$16)))*(1/((1+((Input!$I$83)/100))^($B63)))</f>
        <v>75.7601707738958</v>
      </c>
      <c r="Q63" s="106" t="n">
        <f aca="false">(Input!$I$23)*('   '!$E$21)*('   '!$E$22)*((1+('   '!$K$64))^((Input!$I$19)-('   '!$A$22)))*(1/((1+((Input!$I$83)/100))^($B63)))</f>
        <v>8.28464215713905</v>
      </c>
      <c r="R63" s="106" t="n">
        <f aca="false">(VLOOKUP((Input!$I$16),('   '!$C$30:$D$89),2))*(Input!$I$60)*(((Input!$I$64)/100)+1)*(1/((1+((Input!$I$83)/100))^($B63)))*(Input!$I$23)*(1/'   '!$E$18)*(Input!$I$72/100)*(VLOOKUP(VLOOKUP('    '!$B63,'   '!$B$92:$N$193,'   '!$E$8),'   '!$B$197:$L$208,4))</f>
        <v>10.0596578123947</v>
      </c>
      <c r="S63" s="107" t="n">
        <f aca="false">(VLOOKUP((Input!$I$16),('   '!$C$30:$D$89),2))*((1+('   '!$K$63))^((Input!$I$19)-('   '!$A$19)))*(1/((1+((Input!$I$83)/100))^($B63)))*(Input!$I$23)*('   '!$E$19)*(Input!$I$72/100)*(VLOOKUP(VLOOKUP('    '!$B63,'   '!$B$92:$N$193,'   '!$E$8),'   '!$B$212:$L$223,4))</f>
        <v>9.20515795237673</v>
      </c>
      <c r="T63" s="105" t="n">
        <f aca="false">T62+1</f>
        <v>58</v>
      </c>
      <c r="U63" s="202" t="n">
        <f aca="false">IF(VLOOKUP(($B63),('   '!$B$92:$N$193),('   '!$F$8))=1,((Input!$I$45)*(Input!$I$68/100))*(1/((1+((Input!$I$83)/100))^($B63-1))),0)</f>
        <v>0</v>
      </c>
      <c r="V63" s="106" t="n">
        <f aca="false">((Input!$I$23)/('   '!$F$15))*(Input!$I$79)*((1+('   '!$K$62))^((Input!$I$19)-('   '!$A$16)))*(1/((1+((Input!$I$83)/100))^($B63)))</f>
        <v>46.8399575347463</v>
      </c>
      <c r="W63" s="106" t="n">
        <f aca="false">(Input!$I$23)*('   '!$F$21)*('   '!$F$22)*((1+('   '!$K$64))^((Input!$I$19)-('   '!$A$22)))*(1/((1+((Input!$I$83)/100))^($B63)))</f>
        <v>8.28464215713905</v>
      </c>
      <c r="X63" s="106" t="n">
        <f aca="false">(VLOOKUP((Input!$I$16),('   '!$C$30:$D$89),2))*(Input!$I$60)*(((Input!$I$64)/100)+1)*(1/((1+((Input!$I$83)/100))^($B63)))*(Input!$I$23)*(1/'   '!$F$18)*(Input!$I$72/100)*(VLOOKUP(VLOOKUP('    '!$B63,'   '!$B$92:$N$193,'   '!$F$8),'   '!$B$197:$L$208,5))</f>
        <v>6.53224533272384</v>
      </c>
      <c r="Y63" s="107" t="n">
        <f aca="false">(VLOOKUP((Input!$I$16),('   '!$C$30:$D$89),2))*((1+('   '!$K$63))^((Input!$I$19)-('   '!$A$19)))*(1/((1+((Input!$I$83)/100))^($B63)))*(Input!$I$23)*('   '!$F$19)*(Input!$I$72/100)*(VLOOKUP(VLOOKUP('    '!$B63,'   '!$B$92:$N$193,'   '!$F$8),'   '!$B$212:$L$223,5))</f>
        <v>4.60257897618836</v>
      </c>
      <c r="Z63" s="105" t="n">
        <f aca="false">Z62+1</f>
        <v>58</v>
      </c>
      <c r="AA63" s="202" t="n">
        <f aca="false">IF(VLOOKUP(($B63),('   '!$B$92:$N$193),('   '!$G$8))=1,((Input!$I$46)*(Input!$I$68/100))*(1/((1+((Input!$I$83)/100))^($B63-1))),0)</f>
        <v>0</v>
      </c>
      <c r="AB63" s="106" t="n">
        <f aca="false">((Input!$I$23)/('   '!$G$15))*(Input!$I$79)*((1+('   '!$K$62))^((Input!$I$19)-('   '!$A$16)))*(1/((1+((Input!$I$83)/100))^($B63)))</f>
        <v>55.7927472020524</v>
      </c>
      <c r="AC63" s="106" t="n">
        <f aca="false">(Input!$I$23)*('   '!$G$21)*('   '!$G$22)*((1+('   '!$K$64))^((Input!$I$19)-('   '!$A$22)))*(1/((1+((Input!$I$83)/100))^($B63)))</f>
        <v>16.5692843142781</v>
      </c>
      <c r="AD63" s="106" t="n">
        <f aca="false">(VLOOKUP((Input!$I$16),('   '!$C$30:$D$89),2))*(Input!$I$60)*(((Input!$I$64)/100)+1)*(1/((1+((Input!$I$83)/100))^($B63)))*(Input!$I$23)*(1/'   '!$G$18)*(Input!$I$72/100)*(VLOOKUP(VLOOKUP('    '!$B63,'   '!$B$92:$N$193,'   '!$G$8),'   '!$B$197:$L$208,6))</f>
        <v>12.8554588148005</v>
      </c>
      <c r="AE63" s="107" t="n">
        <f aca="false">(VLOOKUP((Input!$I$16),('   '!$C$30:$D$89),2))*((1+('   '!$K$63))^((Input!$I$19)-('   '!$A$19)))*(1/((1+((Input!$I$83)/100))^($B63)))*(Input!$I$23)*('   '!$G$19)*(Input!$I$72/100)*(VLOOKUP(VLOOKUP('    '!$B63,'   '!$B$92:$N$193,'   '!$G$8),'   '!$B$212:$L$223,6))</f>
        <v>10.2361356430429</v>
      </c>
      <c r="AF63" s="105" t="n">
        <f aca="false">AF62+1</f>
        <v>58</v>
      </c>
      <c r="AG63" s="202" t="n">
        <f aca="false">IF(VLOOKUP(($B63),('   '!$B$92:$N$193),('   '!$H$8))=1,((Input!$I$47)*(Input!$I$68/100))*(1/((1+((Input!$I$83)/100))^($B63-1))),0)</f>
        <v>0</v>
      </c>
      <c r="AH63" s="106" t="n">
        <f aca="false">((Input!$I$23)/('   '!$H$15))*(Input!$I$79)*((1+('   '!$K$62))^((Input!$I$19)-('   '!$A$16)))*(1/((1+((Input!$I$83)/100))^($B63)))</f>
        <v>66.6926547680162</v>
      </c>
      <c r="AI63" s="106" t="n">
        <f aca="false">(Input!$I$23)*('   '!$H$21)*('   '!$H$22)*((1+('   '!$K$64))^((Input!$I$19)-('   '!$A$22)))*(1/((1+((Input!$I$83)/100))^($B63)))</f>
        <v>16.5692843142781</v>
      </c>
      <c r="AJ63" s="106" t="n">
        <f aca="false">(VLOOKUP((Input!$I$16),('   '!$C$30:$D$89),2))*(Input!$I$60)*(((Input!$I$64)/100)+1)*(1/((1+((Input!$I$83)/100))^($B63)))*(Input!$I$23)*(1/'   '!$H$18)*(Input!$I$72/100)*(VLOOKUP(VLOOKUP('    '!$B63,'   '!$B$92:$N$193,'   '!$H$8),'   '!$B$197:$L$208,7))</f>
        <v>9.84191630130391</v>
      </c>
      <c r="AK63" s="107" t="n">
        <f aca="false">(VLOOKUP((Input!$I$16),('   '!$C$30:$D$89),2))*((1+('   '!$K$63))^((Input!$I$19)-('   '!$A$19)))*(1/((1+((Input!$I$83)/100))^($B63)))*(Input!$I$23)*('   '!$H$19)*(Input!$I$72/100)*(VLOOKUP(VLOOKUP('    '!$B63,'   '!$B$92:$N$193,'   '!$H$8),'   '!$B$212:$L$223,7))</f>
        <v>8.22327443745655</v>
      </c>
      <c r="AL63" s="105" t="n">
        <f aca="false">AL62+1</f>
        <v>58</v>
      </c>
      <c r="AM63" s="202" t="n">
        <f aca="false">IF(VLOOKUP(($B63),('   '!$B$92:$N$193),('   '!$I$8))=1,((Input!$I$48)*(Input!$I$68/100))*(1/((1+((Input!$I$83)/100))^($B63-1))),0)</f>
        <v>0</v>
      </c>
      <c r="AN63" s="106" t="n">
        <f aca="false">((Input!$I$23)/('   '!$I$15))*(Input!$I$79)*((1+('   '!$K$62))^((Input!$I$19)-('   '!$A$16)))*(1/((1+((Input!$I$83)/100))^($B63)))</f>
        <v>48.0696461573769</v>
      </c>
      <c r="AO63" s="106" t="n">
        <f aca="false">(Input!$I$23)*('   '!$I$21)*('   '!$I$22)*((1+('   '!$K$64))^((Input!$I$19)-('   '!$A$22)))*(1/((1+((Input!$I$83)/100))^($B63)))</f>
        <v>11.5064474404709</v>
      </c>
      <c r="AP63" s="106" t="n">
        <f aca="false">(VLOOKUP((Input!$I$16),('   '!$C$30:$D$89),2))*(Input!$I$60)*(((Input!$I$64)/100)+1)*(1/((1+((Input!$I$83)/100))^($B63)))*(Input!$I$23)*(1/'   '!$I$18)*(Input!$I$72/100)*(VLOOKUP(VLOOKUP('    '!$B63,'   '!$B$92:$N$193,'   '!$I$8),'   '!$B$197:$L$208,8))</f>
        <v>14.9806159630467</v>
      </c>
      <c r="AQ63" s="107" t="n">
        <f aca="false">(VLOOKUP((Input!$I$16),('   '!$C$30:$D$89),2))*((1+('   '!$K$63))^((Input!$I$19)-('   '!$A$19)))*(1/((1+((Input!$I$83)/100))^($B63)))*(Input!$I$23)*('   '!$I$19)*(Input!$I$72/100)*(VLOOKUP(VLOOKUP('    '!$B63,'   '!$B$92:$N$193,'   '!$I$8),'   '!$B$212:$L$223,8))</f>
        <v>9.20515795237673</v>
      </c>
      <c r="AR63" s="105" t="n">
        <f aca="false">AR62+1</f>
        <v>58</v>
      </c>
      <c r="AS63" s="202" t="n">
        <f aca="false">IF(VLOOKUP(($B63),('   '!$B$92:$N$193),('   '!$J$8))=1,((Input!$I$49)*(Input!$I$68/100))*(1/((1+((Input!$I$83)/100))^($B63-1))),0)</f>
        <v>0</v>
      </c>
      <c r="AT63" s="106" t="n">
        <f aca="false">((Input!$I$23)/('   '!$J$15))*(Input!$I$79)*((1+('   '!$K$62))^((Input!$I$19)-('   '!$A$16)))*(1/((1+((Input!$I$83)/100))^($B63)))</f>
        <v>64.9715539998094</v>
      </c>
      <c r="AU63" s="106" t="n">
        <f aca="false">(Input!$I$23)*('   '!$J$21)*('   '!$J$22)*((1+('   '!$K$64))^((Input!$I$19)-('   '!$A$22)))*(1/((1+((Input!$I$83)/100))^($B63)))</f>
        <v>11.9667053380897</v>
      </c>
      <c r="AV63" s="106" t="n">
        <f aca="false">(VLOOKUP((Input!$I$16),('   '!$C$30:$D$89),2))*(Input!$I$60)*(((Input!$I$64)/100)+1)*(1/((1+((Input!$I$83)/100))^($B63)))*(Input!$I$23)*(1/'   '!$J$18)*(Input!$I$72/100)*(VLOOKUP(VLOOKUP('    '!$B63,'   '!$B$92:$N$193,'   '!$J$8),'   '!$B$197:$L$208,9))</f>
        <v>31.9486180818675</v>
      </c>
      <c r="AW63" s="107" t="n">
        <f aca="false">(VLOOKUP((Input!$I$16),('   '!$C$30:$D$89),2))*((1+('   '!$K$63))^((Input!$I$19)-('   '!$A$19)))*(1/((1+((Input!$I$83)/100))^($B63)))*(Input!$I$23)*('   '!$J$19)*(Input!$I$72/100)*(VLOOKUP(VLOOKUP('    '!$B63,'   '!$B$92:$N$193,'   '!$J$8),'   '!$B$212:$L$223,9))</f>
        <v>24.2681436926296</v>
      </c>
      <c r="AX63" s="105" t="n">
        <f aca="false">AX62+1</f>
        <v>58</v>
      </c>
      <c r="AY63" s="202" t="n">
        <f aca="false">IF(VLOOKUP(($B63),('   '!$B$92:$N$193),('   '!$K$8))=1,((Input!$I$50)*(Input!$I$68/100))*(1/((1+((Input!$I$83)/100))^($B63-1))),0)</f>
        <v>0</v>
      </c>
      <c r="AZ63" s="106" t="n">
        <f aca="false">((Input!$I$23)/('   '!$K$15))*(Input!$I$79)*((1+('   '!$K$62))^((Input!$I$19)-('   '!$A$16)))*(1/((1+((Input!$I$83)/100))^($B63)))</f>
        <v>91.5508260906405</v>
      </c>
      <c r="BA63" s="106" t="n">
        <f aca="false">(Input!$I$23)*('   '!$K$21)*('   '!$K$22)*((1+('   '!$K$64))^((Input!$I$19)-('   '!$A$22)))*(1/((1+((Input!$I$83)/100))^($B63)))</f>
        <v>11.5064474404709</v>
      </c>
      <c r="BB63" s="106" t="n">
        <f aca="false">(VLOOKUP((Input!$I$16),('   '!$C$30:$D$89),2))*(Input!$I$60)*(((Input!$I$64)/100)+1)*(1/((1+((Input!$I$83)/100))^($B63)))*(Input!$I$23)*(1/'   '!$K$18)*(Input!$I$72/100)*(VLOOKUP(VLOOKUP('    '!$B63,'   '!$B$92:$N$193,'   '!$K$8),'   '!$B$197:$L$208,10))</f>
        <v>58.6714398975559</v>
      </c>
      <c r="BC63" s="107" t="n">
        <f aca="false">(VLOOKUP((Input!$I$16),('   '!$C$30:$D$89),2))*((1+('   '!$K$63))^((Input!$I$19)-('   '!$A$19)))*(1/((1+((Input!$I$83)/100))^($B63)))*(Input!$I$23)*('   '!$K$19)*(Input!$I$72/100)*(VLOOKUP(VLOOKUP('    '!$B63,'   '!$B$92:$N$193,'   '!$K$8),'   '!$B$212:$L$223,10))</f>
        <v>31.6322700545309</v>
      </c>
      <c r="BD63" s="105" t="n">
        <f aca="false">BD62+1</f>
        <v>58</v>
      </c>
      <c r="BE63" s="202" t="e">
        <f aca="false">IF(VLOOKUP(($B63),('   '!$B$92:$N$193),('   '!$L$8))=1,((#REF!)*(Input!$I$68/100))*(1/((1+((Input!$I$83)/100))^($B63-1))),0)</f>
        <v>#VALUE!</v>
      </c>
      <c r="BF63" s="106" t="e">
        <f aca="false">((Input!$I$23)/('   '!$L$15))*(Input!$I$79)*((1+('   '!$K$62))^((Input!$I$19)-('   '!$A$16)))*(1/((1+((Input!$I$83)/100))^($B63)))</f>
        <v>#VALUE!</v>
      </c>
      <c r="BG63" s="106" t="e">
        <f aca="false">(Input!$I$23)*('   '!$L$21)*('   '!$L$22)*((1+('   '!$K$64))^((Input!$I$19)-('   '!$A$22)))*(1/((1+((Input!$I$83)/100))^($B63)))</f>
        <v>#VALUE!</v>
      </c>
      <c r="BH63" s="106" t="e">
        <f aca="false">(VLOOKUP((Input!$I$16),('   '!$C$30:$D$89),2))*(Input!$I$60)*(((Input!$I$64)/100)+1)*(1/((1+((Input!$I$83)/100))^($B63)))*(Input!$I$23)*(1/'   '!$L$18)*(Input!$I$72/100)*(VLOOKUP(VLOOKUP('    '!$B63,'   '!$B$92:$N$193,'   '!$L$8),'   '!$B$197:$L$208,11))</f>
        <v>#VALUE!</v>
      </c>
      <c r="BI63" s="107" t="e">
        <f aca="false">(VLOOKUP((Input!$I$16),('   '!$C$30:$D$89),2))*((1+('   '!$K$63))^((Input!$I$19)-('   '!$A$19)))*(1/((1+((Input!$I$83)/100))^($B63)))*(Input!$I$23)*('   '!$L$19)*(Input!$I$72/100)*(VLOOKUP(VLOOKUP('    '!$B63,'   '!$B$92:$N$193,'   '!$L$8),'   '!$B$212:$L$223,11))</f>
        <v>#VALUE!</v>
      </c>
      <c r="BJ63" s="1"/>
    </row>
    <row r="64" customFormat="false" ht="14.65" hidden="true" customHeight="false" outlineLevel="0" collapsed="false">
      <c r="A64" s="1"/>
      <c r="B64" s="105" t="n">
        <f aca="false">B63+1</f>
        <v>59</v>
      </c>
      <c r="C64" s="202" t="n">
        <f aca="false">IF(VLOOKUP(($B64),('   '!$B$92:$S$193),('   '!$C$8))=1,((Input!$I$42)*(Input!$I$68/100))*(1/((1+((Input!$I$83)/100))^($B64-1))),0)</f>
        <v>0</v>
      </c>
      <c r="D64" s="106" t="n">
        <f aca="false">((Input!$I$23)/('   '!$C$15))*(Input!$I$77)*((1+('   '!$K$62))^((Input!$I$19)-('   '!$A$16)))*(1/((1+((Input!$I$83)/100))^($B64)))</f>
        <v>45.625749588498</v>
      </c>
      <c r="E64" s="106" t="n">
        <f aca="false">(Input!$I$23)*('   '!$C$21)*('   '!$C$22)*((1+('   '!$K$64))^((Input!$I$19)-('   '!$A$22)))*(1/((1+((Input!$I$83)/100))^($B64)))</f>
        <v>3.8178074456862</v>
      </c>
      <c r="F64" s="106" t="n">
        <f aca="false">(VLOOKUP((Input!$I$16),('   '!$C$30:$D$89),2))*(Input!$I$60)*(((Input!$I$64)/100)+1)*(1/((1+((Input!$I$83)/100))^($B64)))*(Input!$I$23)*(1/'   '!$C$18)*(Input!$I$72/100)*(VLOOKUP(VLOOKUP('    '!$B64,'   '!$B$92:$N$193,'   '!$C$8),'   '!$B$197:$L$208,2))</f>
        <v>6.3817327674537</v>
      </c>
      <c r="G64" s="107" t="n">
        <f aca="false">(VLOOKUP((Input!$I$16),('   '!$C$30:$D$89),2))*((1+('   '!$K$63))^((Input!$I$19)-('   '!$A$19)))*(1/((1+((Input!$I$83)/100))^($B64)))*(Input!$I$23)*('   '!$C$19)*(Input!$I$72/100)*(VLOOKUP(VLOOKUP('    '!$B64,'   '!$B$92:$N$193,'   '!$C$8),'   '!$B$212:$L$223,2))</f>
        <v>2.34724457771818</v>
      </c>
      <c r="H64" s="105" t="n">
        <f aca="false">H63+1</f>
        <v>59</v>
      </c>
      <c r="I64" s="202" t="n">
        <f aca="false">IF(VLOOKUP(($B64),('   '!$B$92:$N$193),('   '!$D$8))=1,((Input!$I$43)*(Input!$I$68/100))*(1/((1+((Input!$I$83)/100))^($B64-1))),0)</f>
        <v>0</v>
      </c>
      <c r="J64" s="106" t="n">
        <f aca="false">((Input!$I$23)/('   '!$D$15))*(Input!$I$77)*((1+('   '!$K$62))^((Input!$I$19)-('   '!$A$16)))*(1/((1+((Input!$I$83)/100))^($B64)))</f>
        <v>48.146029089577</v>
      </c>
      <c r="K64" s="106" t="n">
        <f aca="false">(Input!$I$23)*('   '!$D$21)*('   '!$D$22)*((1+('   '!$K$64))^((Input!$I$19)-('   '!$A$22)))*(1/((1+((Input!$I$83)/100))^($B64)))</f>
        <v>5.0904099275816</v>
      </c>
      <c r="L64" s="106" t="n">
        <f aca="false">(VLOOKUP((Input!$I$16),('   '!$C$30:$D$89),2))*(Input!$I$60)*(((Input!$I$64)/100)+1)*(1/((1+((Input!$I$83)/100))^($B64)))*(Input!$I$23)*(1/'   '!$D$18)*(Input!$I$72/100)*(VLOOKUP(VLOOKUP('    '!$B64,'   '!$B$92:$N$193,'   '!$D$8),'   '!$B$197:$L$208,3))</f>
        <v>8.38856697105549</v>
      </c>
      <c r="M64" s="107" t="n">
        <f aca="false">(VLOOKUP((Input!$I$16),('   '!$C$30:$D$89),2))*((1+('   '!$K$63))^((Input!$I$19)-('   '!$A$19)))*(1/((1+((Input!$I$83)/100))^($B64)))*(Input!$I$23)*('   '!$D$19)*(Input!$I$72/100)*(VLOOKUP(VLOOKUP('    '!$B64,'   '!$B$92:$N$193,'   '!$D$8),'   '!$B$212:$L$223,3))</f>
        <v>8.05981571867087</v>
      </c>
      <c r="N64" s="105" t="n">
        <f aca="false">N63+1</f>
        <v>59</v>
      </c>
      <c r="O64" s="202" t="n">
        <f aca="false">IF(VLOOKUP(($B64),('   '!$B$92:$N$193),('   '!$E$8))=1,((Input!$I$44)*(Input!$I$68/100))*(1/((1+((Input!$I$83)/100))^($B64-1))),0)</f>
        <v>0</v>
      </c>
      <c r="P64" s="106" t="n">
        <f aca="false">((Input!$I$23)/('   '!$E$15))*(Input!$I$77)*((1+('   '!$K$62))^((Input!$I$19)-('   '!$A$16)))*(1/((1+((Input!$I$83)/100))^($B64)))</f>
        <v>69.8250421879224</v>
      </c>
      <c r="Q64" s="106" t="n">
        <f aca="false">(Input!$I$23)*('   '!$E$21)*('   '!$E$22)*((1+('   '!$K$64))^((Input!$I$19)-('   '!$A$22)))*(1/((1+((Input!$I$83)/100))^($B64)))</f>
        <v>7.6356148913724</v>
      </c>
      <c r="R64" s="106" t="n">
        <f aca="false">(VLOOKUP((Input!$I$16),('   '!$C$30:$D$89),2))*(Input!$I$60)*(((Input!$I$64)/100)+1)*(1/((1+((Input!$I$83)/100))^($B64)))*(Input!$I$23)*(1/'   '!$E$18)*(Input!$I$72/100)*(VLOOKUP(VLOOKUP('    '!$B64,'   '!$B$92:$N$193,'   '!$E$8),'   '!$B$197:$L$208,4))</f>
        <v>9.27157402064028</v>
      </c>
      <c r="S64" s="107" t="n">
        <f aca="false">(VLOOKUP((Input!$I$16),('   '!$C$30:$D$89),2))*((1+('   '!$K$63))^((Input!$I$19)-('   '!$A$19)))*(1/((1+((Input!$I$83)/100))^($B64)))*(Input!$I$23)*('   '!$E$19)*(Input!$I$72/100)*(VLOOKUP(VLOOKUP('    '!$B64,'   '!$B$92:$N$193,'   '!$E$8),'   '!$B$212:$L$223,4))</f>
        <v>9.33241820056627</v>
      </c>
      <c r="T64" s="105" t="n">
        <f aca="false">T63+1</f>
        <v>59</v>
      </c>
      <c r="U64" s="202" t="n">
        <f aca="false">IF(VLOOKUP(($B64),('   '!$B$92:$N$193),('   '!$F$8))=1,((Input!$I$45)*(Input!$I$68/100))*(1/((1+((Input!$I$83)/100))^($B64-1))),0)</f>
        <v>0</v>
      </c>
      <c r="V64" s="106" t="n">
        <f aca="false">((Input!$I$23)/('   '!$F$15))*(Input!$I$79)*((1+('   '!$K$62))^((Input!$I$19)-('   '!$A$16)))*(1/((1+((Input!$I$83)/100))^($B64)))</f>
        <v>43.1704677739597</v>
      </c>
      <c r="W64" s="106" t="n">
        <f aca="false">(Input!$I$23)*('   '!$F$21)*('   '!$F$22)*((1+('   '!$K$64))^((Input!$I$19)-('   '!$A$22)))*(1/((1+((Input!$I$83)/100))^($B64)))</f>
        <v>7.6356148913724</v>
      </c>
      <c r="X64" s="106" t="n">
        <f aca="false">(VLOOKUP((Input!$I$16),('   '!$C$30:$D$89),2))*(Input!$I$60)*(((Input!$I$64)/100)+1)*(1/((1+((Input!$I$83)/100))^($B64)))*(Input!$I$23)*(1/'   '!$F$18)*(Input!$I$72/100)*(VLOOKUP(VLOOKUP('    '!$B64,'   '!$B$92:$N$193,'   '!$F$8),'   '!$B$197:$L$208,5))</f>
        <v>6.62255287188592</v>
      </c>
      <c r="Y64" s="107" t="n">
        <f aca="false">(VLOOKUP((Input!$I$16),('   '!$C$30:$D$89),2))*((1+('   '!$K$63))^((Input!$I$19)-('   '!$A$19)))*(1/((1+((Input!$I$83)/100))^($B64)))*(Input!$I$23)*('   '!$F$19)*(Input!$I$72/100)*(VLOOKUP(VLOOKUP('    '!$B64,'   '!$B$92:$N$193,'   '!$F$8),'   '!$B$212:$L$223,5))</f>
        <v>4.66620910028313</v>
      </c>
      <c r="Z64" s="105" t="n">
        <f aca="false">Z63+1</f>
        <v>59</v>
      </c>
      <c r="AA64" s="202" t="n">
        <f aca="false">IF(VLOOKUP(($B64),('   '!$B$92:$N$193),('   '!$G$8))=1,((Input!$I$46)*(Input!$I$68/100))*(1/((1+((Input!$I$83)/100))^($B64-1))),0)</f>
        <v>0</v>
      </c>
      <c r="AB64" s="106" t="n">
        <f aca="false">((Input!$I$23)/('   '!$G$15))*(Input!$I$79)*((1+('   '!$K$62))^((Input!$I$19)-('   '!$A$16)))*(1/((1+((Input!$I$83)/100))^($B64)))</f>
        <v>51.4218868221681</v>
      </c>
      <c r="AC64" s="106" t="n">
        <f aca="false">(Input!$I$23)*('   '!$G$21)*('   '!$G$22)*((1+('   '!$K$64))^((Input!$I$19)-('   '!$A$22)))*(1/((1+((Input!$I$83)/100))^($B64)))</f>
        <v>15.2712297827448</v>
      </c>
      <c r="AD64" s="106" t="n">
        <f aca="false">(VLOOKUP((Input!$I$16),('   '!$C$30:$D$89),2))*(Input!$I$60)*(((Input!$I$64)/100)+1)*(1/((1+((Input!$I$83)/100))^($B64)))*(Input!$I$23)*(1/'   '!$G$18)*(Input!$I$72/100)*(VLOOKUP(VLOOKUP('    '!$B64,'   '!$B$92:$N$193,'   '!$G$8),'   '!$B$197:$L$208,6))</f>
        <v>12.9079575975667</v>
      </c>
      <c r="AE64" s="107" t="n">
        <f aca="false">(VLOOKUP((Input!$I$16),('   '!$C$30:$D$89),2))*((1+('   '!$K$63))^((Input!$I$19)-('   '!$A$19)))*(1/((1+((Input!$I$83)/100))^($B64)))*(Input!$I$23)*('   '!$G$19)*(Input!$I$72/100)*(VLOOKUP(VLOOKUP('    '!$B64,'   '!$B$92:$N$193,'   '!$G$8),'   '!$B$212:$L$223,6))</f>
        <v>10.3165641198987</v>
      </c>
      <c r="AF64" s="105" t="n">
        <f aca="false">AF63+1</f>
        <v>59</v>
      </c>
      <c r="AG64" s="202" t="n">
        <f aca="false">IF(VLOOKUP(($B64),('   '!$B$92:$N$193),('   '!$H$8))=1,((Input!$I$47)*(Input!$I$68/100))*(1/((1+((Input!$I$83)/100))^($B64-1))),0)</f>
        <v>0</v>
      </c>
      <c r="AH64" s="106" t="n">
        <f aca="false">((Input!$I$23)/('   '!$H$15))*(Input!$I$79)*((1+('   '!$K$62))^((Input!$I$19)-('   '!$A$16)))*(1/((1+((Input!$I$83)/100))^($B64)))</f>
        <v>61.4678845788168</v>
      </c>
      <c r="AI64" s="106" t="n">
        <f aca="false">(Input!$I$23)*('   '!$H$21)*('   '!$H$22)*((1+('   '!$K$64))^((Input!$I$19)-('   '!$A$22)))*(1/((1+((Input!$I$83)/100))^($B64)))</f>
        <v>15.2712297827448</v>
      </c>
      <c r="AJ64" s="106" t="n">
        <f aca="false">(VLOOKUP((Input!$I$16),('   '!$C$30:$D$89),2))*(Input!$I$60)*(((Input!$I$64)/100)+1)*(1/((1+((Input!$I$83)/100))^($B64)))*(Input!$I$23)*(1/'   '!$H$18)*(Input!$I$72/100)*(VLOOKUP(VLOOKUP('    '!$B64,'   '!$B$92:$N$193,'   '!$H$8),'   '!$B$197:$L$208,7))</f>
        <v>9.95389764986489</v>
      </c>
      <c r="AK64" s="107" t="n">
        <f aca="false">(VLOOKUP((Input!$I$16),('   '!$C$30:$D$89),2))*((1+('   '!$K$63))^((Input!$I$19)-('   '!$A$19)))*(1/((1+((Input!$I$83)/100))^($B64)))*(Input!$I$23)*('   '!$H$19)*(Input!$I$72/100)*(VLOOKUP(VLOOKUP('    '!$B64,'   '!$B$92:$N$193,'   '!$H$8),'   '!$B$212:$L$223,7))</f>
        <v>8.37089632535641</v>
      </c>
      <c r="AL64" s="105" t="n">
        <f aca="false">AL63+1</f>
        <v>59</v>
      </c>
      <c r="AM64" s="202" t="n">
        <f aca="false">IF(VLOOKUP(($B64),('   '!$B$92:$N$193),('   '!$I$8))=1,((Input!$I$48)*(Input!$I$68/100))*(1/((1+((Input!$I$83)/100))^($B64-1))),0)</f>
        <v>0</v>
      </c>
      <c r="AN64" s="106" t="n">
        <f aca="false">((Input!$I$23)/('   '!$I$15))*(Input!$I$79)*((1+('   '!$K$62))^((Input!$I$19)-('   '!$A$16)))*(1/((1+((Input!$I$83)/100))^($B64)))</f>
        <v>44.3038213432045</v>
      </c>
      <c r="AO64" s="106" t="n">
        <f aca="false">(Input!$I$23)*('   '!$I$21)*('   '!$I$22)*((1+('   '!$K$64))^((Input!$I$19)-('   '!$A$22)))*(1/((1+((Input!$I$83)/100))^($B64)))</f>
        <v>10.6050206824617</v>
      </c>
      <c r="AP64" s="106" t="n">
        <f aca="false">(VLOOKUP((Input!$I$16),('   '!$C$30:$D$89),2))*(Input!$I$60)*(((Input!$I$64)/100)+1)*(1/((1+((Input!$I$83)/100))^($B64)))*(Input!$I$23)*(1/'   '!$I$18)*(Input!$I$72/100)*(VLOOKUP(VLOOKUP('    '!$B64,'   '!$B$92:$N$193,'   '!$I$8),'   '!$B$197:$L$208,8))</f>
        <v>15.3322133155177</v>
      </c>
      <c r="AQ64" s="107" t="n">
        <f aca="false">(VLOOKUP((Input!$I$16),('   '!$C$30:$D$89),2))*((1+('   '!$K$63))^((Input!$I$19)-('   '!$A$19)))*(1/((1+((Input!$I$83)/100))^($B64)))*(Input!$I$23)*('   '!$I$19)*(Input!$I$72/100)*(VLOOKUP(VLOOKUP('    '!$B64,'   '!$B$92:$N$193,'   '!$I$8),'   '!$B$212:$L$223,8))</f>
        <v>9.33241820056627</v>
      </c>
      <c r="AR64" s="105" t="n">
        <f aca="false">AR63+1</f>
        <v>59</v>
      </c>
      <c r="AS64" s="202" t="n">
        <f aca="false">IF(VLOOKUP(($B64),('   '!$B$92:$N$193),('   '!$J$8))=1,((Input!$I$49)*(Input!$I$68/100))*(1/((1+((Input!$I$83)/100))^($B64-1))),0)</f>
        <v>0</v>
      </c>
      <c r="AT64" s="106" t="n">
        <f aca="false">((Input!$I$23)/('   '!$J$15))*(Input!$I$79)*((1+('   '!$K$62))^((Input!$I$19)-('   '!$A$16)))*(1/((1+((Input!$I$83)/100))^($B64)))</f>
        <v>59.8816165896861</v>
      </c>
      <c r="AU64" s="106" t="n">
        <f aca="false">(Input!$I$23)*('   '!$J$21)*('   '!$J$22)*((1+('   '!$K$64))^((Input!$I$19)-('   '!$A$22)))*(1/((1+((Input!$I$83)/100))^($B64)))</f>
        <v>11.0292215097601</v>
      </c>
      <c r="AV64" s="106" t="n">
        <f aca="false">(VLOOKUP((Input!$I$16),('   '!$C$30:$D$89),2))*(Input!$I$60)*(((Input!$I$64)/100)+1)*(1/((1+((Input!$I$83)/100))^($B64)))*(Input!$I$23)*(1/'   '!$J$18)*(Input!$I$72/100)*(VLOOKUP(VLOOKUP('    '!$B64,'   '!$B$92:$N$193,'   '!$J$8),'   '!$B$197:$L$208,9))</f>
        <v>30.9782225246895</v>
      </c>
      <c r="AW64" s="107" t="n">
        <f aca="false">(VLOOKUP((Input!$I$16),('   '!$C$30:$D$89),2))*((1+('   '!$K$63))^((Input!$I$19)-('   '!$A$19)))*(1/((1+((Input!$I$83)/100))^($B64)))*(Input!$I$23)*('   '!$J$19)*(Input!$I$72/100)*(VLOOKUP(VLOOKUP('    '!$B64,'   '!$B$92:$N$193,'   '!$J$8),'   '!$B$212:$L$223,9))</f>
        <v>23.9095011750045</v>
      </c>
      <c r="AX64" s="105" t="n">
        <f aca="false">AX63+1</f>
        <v>59</v>
      </c>
      <c r="AY64" s="202" t="n">
        <f aca="false">IF(VLOOKUP(($B64),('   '!$B$92:$N$193),('   '!$K$8))=1,((Input!$I$50)*(Input!$I$68/100))*(1/((1+((Input!$I$83)/100))^($B64-1))),0)</f>
        <v>0</v>
      </c>
      <c r="AZ64" s="106" t="n">
        <f aca="false">((Input!$I$23)/('   '!$K$15))*(Input!$I$79)*((1+('   '!$K$62))^((Input!$I$19)-('   '!$A$16)))*(1/((1+((Input!$I$83)/100))^($B64)))</f>
        <v>84.378641558194</v>
      </c>
      <c r="BA64" s="106" t="n">
        <f aca="false">(Input!$I$23)*('   '!$K$21)*('   '!$K$22)*((1+('   '!$K$64))^((Input!$I$19)-('   '!$A$22)))*(1/((1+((Input!$I$83)/100))^($B64)))</f>
        <v>10.6050206824617</v>
      </c>
      <c r="BB64" s="106" t="n">
        <f aca="false">(VLOOKUP((Input!$I$16),('   '!$C$30:$D$89),2))*(Input!$I$60)*(((Input!$I$64)/100)+1)*(1/((1+((Input!$I$83)/100))^($B64)))*(Input!$I$23)*(1/'   '!$K$18)*(Input!$I$72/100)*(VLOOKUP(VLOOKUP('    '!$B64,'   '!$B$92:$N$193,'   '!$K$8),'   '!$B$197:$L$208,10))</f>
        <v>57.1400429607347</v>
      </c>
      <c r="BC64" s="107" t="n">
        <f aca="false">(VLOOKUP((Input!$I$16),('   '!$C$30:$D$89),2))*((1+('   '!$K$63))^((Input!$I$19)-('   '!$A$19)))*(1/((1+((Input!$I$83)/100))^($B64)))*(Input!$I$23)*('   '!$K$19)*(Input!$I$72/100)*(VLOOKUP(VLOOKUP('    '!$B64,'   '!$B$92:$N$193,'   '!$K$8),'   '!$B$212:$L$223,10))</f>
        <v>30.69671441178</v>
      </c>
      <c r="BD64" s="105" t="n">
        <f aca="false">BD63+1</f>
        <v>59</v>
      </c>
      <c r="BE64" s="202" t="e">
        <f aca="false">IF(VLOOKUP(($B64),('   '!$B$92:$N$193),('   '!$L$8))=1,((#REF!)*(Input!$I$68/100))*(1/((1+((Input!$I$83)/100))^($B64-1))),0)</f>
        <v>#VALUE!</v>
      </c>
      <c r="BF64" s="106" t="e">
        <f aca="false">((Input!$I$23)/('   '!$L$15))*(Input!$I$79)*((1+('   '!$K$62))^((Input!$I$19)-('   '!$A$16)))*(1/((1+((Input!$I$83)/100))^($B64)))</f>
        <v>#VALUE!</v>
      </c>
      <c r="BG64" s="106" t="e">
        <f aca="false">(Input!$I$23)*('   '!$L$21)*('   '!$L$22)*((1+('   '!$K$64))^((Input!$I$19)-('   '!$A$22)))*(1/((1+((Input!$I$83)/100))^($B64)))</f>
        <v>#VALUE!</v>
      </c>
      <c r="BH64" s="106" t="e">
        <f aca="false">(VLOOKUP((Input!$I$16),('   '!$C$30:$D$89),2))*(Input!$I$60)*(((Input!$I$64)/100)+1)*(1/((1+((Input!$I$83)/100))^($B64)))*(Input!$I$23)*(1/'   '!$L$18)*(Input!$I$72/100)*(VLOOKUP(VLOOKUP('    '!$B64,'   '!$B$92:$N$193,'   '!$L$8),'   '!$B$197:$L$208,11))</f>
        <v>#VALUE!</v>
      </c>
      <c r="BI64" s="107" t="e">
        <f aca="false">(VLOOKUP((Input!$I$16),('   '!$C$30:$D$89),2))*((1+('   '!$K$63))^((Input!$I$19)-('   '!$A$19)))*(1/((1+((Input!$I$83)/100))^($B64)))*(Input!$I$23)*('   '!$L$19)*(Input!$I$72/100)*(VLOOKUP(VLOOKUP('    '!$B64,'   '!$B$92:$N$193,'   '!$L$8),'   '!$B$212:$L$223,11))</f>
        <v>#VALUE!</v>
      </c>
      <c r="BJ64" s="1"/>
    </row>
    <row r="65" customFormat="false" ht="14.65" hidden="true" customHeight="false" outlineLevel="0" collapsed="false">
      <c r="A65" s="1"/>
      <c r="B65" s="105" t="n">
        <f aca="false">B64+1</f>
        <v>60</v>
      </c>
      <c r="C65" s="202" t="n">
        <f aca="false">IF(VLOOKUP(($B65),('   '!$B$92:$S$193),('   '!$C$8))=1,((Input!$I$42)*(Input!$I$68/100))*(1/((1+((Input!$I$83)/100))^($B65-1))),0)</f>
        <v>0</v>
      </c>
      <c r="D65" s="106" t="n">
        <f aca="false">((Input!$I$23)/('   '!$C$15))*(Input!$I$77)*((1+('   '!$K$62))^((Input!$I$19)-('   '!$A$16)))*(1/((1+((Input!$I$83)/100))^($B65)))</f>
        <v>42.0513821092148</v>
      </c>
      <c r="E65" s="106" t="n">
        <f aca="false">(Input!$I$23)*('   '!$C$21)*('   '!$C$22)*((1+('   '!$K$64))^((Input!$I$19)-('   '!$A$22)))*(1/((1+((Input!$I$83)/100))^($B65)))</f>
        <v>3.51871653980295</v>
      </c>
      <c r="F65" s="106" t="n">
        <f aca="false">(VLOOKUP((Input!$I$16),('   '!$C$30:$D$89),2))*(Input!$I$60)*(((Input!$I$64)/100)+1)*(1/((1+((Input!$I$83)/100))^($B65)))*(Input!$I$23)*(1/'   '!$C$18)*(Input!$I$72/100)*(VLOOKUP(VLOOKUP('    '!$B65,'   '!$B$92:$N$193,'   '!$C$8),'   '!$B$197:$L$208,2))</f>
        <v>6.54764339239663</v>
      </c>
      <c r="G65" s="107" t="n">
        <f aca="false">(VLOOKUP((Input!$I$16),('   '!$C$30:$D$89),2))*((1+('   '!$K$63))^((Input!$I$19)-('   '!$A$19)))*(1/((1+((Input!$I$83)/100))^($B65)))*(Input!$I$23)*('   '!$C$19)*(Input!$I$72/100)*(VLOOKUP(VLOOKUP('    '!$B65,'   '!$B$92:$N$193,'   '!$C$8),'   '!$B$212:$L$223,2))</f>
        <v>2.42400472741981</v>
      </c>
      <c r="H65" s="105" t="n">
        <f aca="false">H64+1</f>
        <v>60</v>
      </c>
      <c r="I65" s="202" t="n">
        <f aca="false">IF(VLOOKUP(($B65),('   '!$B$92:$N$193),('   '!$D$8))=1,((Input!$I$43)*(Input!$I$68/100))*(1/((1+((Input!$I$83)/100))^($B65-1))),0)</f>
        <v>0</v>
      </c>
      <c r="J65" s="106" t="n">
        <f aca="false">((Input!$I$23)/('   '!$D$15))*(Input!$I$77)*((1+('   '!$K$62))^((Input!$I$19)-('   '!$A$16)))*(1/((1+((Input!$I$83)/100))^($B65)))</f>
        <v>44.3742203590571</v>
      </c>
      <c r="K65" s="106" t="n">
        <f aca="false">(Input!$I$23)*('   '!$D$21)*('   '!$D$22)*((1+('   '!$K$64))^((Input!$I$19)-('   '!$A$22)))*(1/((1+((Input!$I$83)/100))^($B65)))</f>
        <v>4.6916220530706</v>
      </c>
      <c r="L65" s="106" t="n">
        <f aca="false">(VLOOKUP((Input!$I$16),('   '!$C$30:$D$89),2))*(Input!$I$60)*(((Input!$I$64)/100)+1)*(1/((1+((Input!$I$83)/100))^($B65)))*(Input!$I$23)*(1/'   '!$D$18)*(Input!$I$72/100)*(VLOOKUP(VLOOKUP('    '!$B65,'   '!$B$92:$N$193,'   '!$D$8),'   '!$B$197:$L$208,3))</f>
        <v>8.54522951211086</v>
      </c>
      <c r="M65" s="107" t="n">
        <f aca="false">(VLOOKUP((Input!$I$16),('   '!$C$30:$D$89),2))*((1+('   '!$K$63))^((Input!$I$19)-('   '!$A$19)))*(1/((1+((Input!$I$83)/100))^($B65)))*(Input!$I$23)*('   '!$D$19)*(Input!$I$72/100)*(VLOOKUP(VLOOKUP('    '!$B65,'   '!$B$92:$N$193,'   '!$D$8),'   '!$B$212:$L$223,3))</f>
        <v>8.21033859287355</v>
      </c>
      <c r="N65" s="105" t="n">
        <f aca="false">N64+1</f>
        <v>60</v>
      </c>
      <c r="O65" s="202" t="n">
        <f aca="false">IF(VLOOKUP(($B65),('   '!$B$92:$N$193),('   '!$E$8))=1,((Input!$I$44)*(Input!$I$68/100))*(1/((1+((Input!$I$83)/100))^($B65-1))),0)</f>
        <v>0</v>
      </c>
      <c r="P65" s="106" t="n">
        <f aca="false">((Input!$I$23)/('   '!$E$15))*(Input!$I$77)*((1+('   '!$K$62))^((Input!$I$19)-('   '!$A$16)))*(1/((1+((Input!$I$83)/100))^($B65)))</f>
        <v>64.3548775925552</v>
      </c>
      <c r="Q65" s="106" t="n">
        <f aca="false">(Input!$I$23)*('   '!$E$21)*('   '!$E$22)*((1+('   '!$K$64))^((Input!$I$19)-('   '!$A$22)))*(1/((1+((Input!$I$83)/100))^($B65)))</f>
        <v>7.0374330796059</v>
      </c>
      <c r="R65" s="106" t="n">
        <f aca="false">(VLOOKUP((Input!$I$16),('   '!$C$30:$D$89),2))*(Input!$I$60)*(((Input!$I$64)/100)+1)*(1/((1+((Input!$I$83)/100))^($B65)))*(Input!$I$23)*(1/'   '!$E$18)*(Input!$I$72/100)*(VLOOKUP(VLOOKUP('    '!$B65,'   '!$B$92:$N$193,'   '!$E$8),'   '!$B$197:$L$208,4))</f>
        <v>9.32206855866639</v>
      </c>
      <c r="S65" s="107" t="n">
        <f aca="false">(VLOOKUP((Input!$I$16),('   '!$C$30:$D$89),2))*((1+('   '!$K$63))^((Input!$I$19)-('   '!$A$19)))*(1/((1+((Input!$I$83)/100))^($B65)))*(Input!$I$23)*('   '!$E$19)*(Input!$I$72/100)*(VLOOKUP(VLOOKUP('    '!$B65,'   '!$B$92:$N$193,'   '!$E$8),'   '!$B$212:$L$223,4))</f>
        <v>9.3832441061412</v>
      </c>
      <c r="T65" s="105" t="n">
        <f aca="false">T64+1</f>
        <v>60</v>
      </c>
      <c r="U65" s="202" t="n">
        <f aca="false">IF(VLOOKUP(($B65),('   '!$B$92:$N$193),('   '!$F$8))=1,((Input!$I$45)*(Input!$I$68/100))*(1/((1+((Input!$I$83)/100))^($B65-1))),0)</f>
        <v>0</v>
      </c>
      <c r="V65" s="106" t="n">
        <f aca="false">((Input!$I$23)/('   '!$F$15))*(Input!$I$79)*((1+('   '!$K$62))^((Input!$I$19)-('   '!$A$16)))*(1/((1+((Input!$I$83)/100))^($B65)))</f>
        <v>39.7884495612532</v>
      </c>
      <c r="W65" s="106" t="n">
        <f aca="false">(Input!$I$23)*('   '!$F$21)*('   '!$F$22)*((1+('   '!$K$64))^((Input!$I$19)-('   '!$A$22)))*(1/((1+((Input!$I$83)/100))^($B65)))</f>
        <v>7.0374330796059</v>
      </c>
      <c r="X65" s="106" t="n">
        <f aca="false">(VLOOKUP((Input!$I$16),('   '!$C$30:$D$89),2))*(Input!$I$60)*(((Input!$I$64)/100)+1)*(1/((1+((Input!$I$83)/100))^($B65)))*(Input!$I$23)*(1/'   '!$F$18)*(Input!$I$72/100)*(VLOOKUP(VLOOKUP('    '!$B65,'   '!$B$92:$N$193,'   '!$F$8),'   '!$B$197:$L$208,5))</f>
        <v>6.65862039904742</v>
      </c>
      <c r="Y65" s="107" t="n">
        <f aca="false">(VLOOKUP((Input!$I$16),('   '!$C$30:$D$89),2))*((1+('   '!$K$63))^((Input!$I$19)-('   '!$A$19)))*(1/((1+((Input!$I$83)/100))^($B65)))*(Input!$I$23)*('   '!$F$19)*(Input!$I$72/100)*(VLOOKUP(VLOOKUP('    '!$B65,'   '!$B$92:$N$193,'   '!$F$8),'   '!$B$212:$L$223,5))</f>
        <v>4.6916220530706</v>
      </c>
      <c r="Z65" s="105" t="n">
        <f aca="false">Z64+1</f>
        <v>60</v>
      </c>
      <c r="AA65" s="202" t="n">
        <f aca="false">IF(VLOOKUP(($B65),('   '!$B$92:$N$193),('   '!$G$8))=1,((Input!$I$46)*(Input!$I$68/100))*(1/((1+((Input!$I$83)/100))^($B65-1))),0)</f>
        <v>0</v>
      </c>
      <c r="AB65" s="106" t="n">
        <f aca="false">((Input!$I$23)/('   '!$G$15))*(Input!$I$79)*((1+('   '!$K$62))^((Input!$I$19)-('   '!$A$16)))*(1/((1+((Input!$I$83)/100))^($B65)))</f>
        <v>47.393444075731</v>
      </c>
      <c r="AC65" s="106" t="n">
        <f aca="false">(Input!$I$23)*('   '!$G$21)*('   '!$G$22)*((1+('   '!$K$64))^((Input!$I$19)-('   '!$A$22)))*(1/((1+((Input!$I$83)/100))^($B65)))</f>
        <v>14.0748661592118</v>
      </c>
      <c r="AD65" s="106" t="n">
        <f aca="false">(VLOOKUP((Input!$I$16),('   '!$C$30:$D$89),2))*(Input!$I$60)*(((Input!$I$64)/100)+1)*(1/((1+((Input!$I$83)/100))^($B65)))*(Input!$I$23)*(1/'   '!$G$18)*(Input!$I$72/100)*(VLOOKUP(VLOOKUP('    '!$B65,'   '!$B$92:$N$193,'   '!$G$8),'   '!$B$197:$L$208,6))</f>
        <v>12.8733327714917</v>
      </c>
      <c r="AE65" s="107" t="n">
        <f aca="false">(VLOOKUP((Input!$I$16),('   '!$C$30:$D$89),2))*((1+('   '!$K$63))^((Input!$I$19)-('   '!$A$19)))*(1/((1+((Input!$I$83)/100))^($B65)))*(Input!$I$23)*('   '!$G$19)*(Input!$I$72/100)*(VLOOKUP(VLOOKUP('    '!$B65,'   '!$B$92:$N$193,'   '!$G$8),'   '!$B$212:$L$223,6))</f>
        <v>10.3215685167553</v>
      </c>
      <c r="AF65" s="105" t="n">
        <f aca="false">AF64+1</f>
        <v>60</v>
      </c>
      <c r="AG65" s="202" t="n">
        <f aca="false">IF(VLOOKUP(($B65),('   '!$B$92:$N$193),('   '!$H$8))=1,((Input!$I$47)*(Input!$I$68/100))*(1/((1+((Input!$I$83)/100))^($B65-1))),0)</f>
        <v>0</v>
      </c>
      <c r="AH65" s="106" t="n">
        <f aca="false">((Input!$I$23)/('   '!$H$15))*(Input!$I$79)*((1+('   '!$K$62))^((Input!$I$19)-('   '!$A$16)))*(1/((1+((Input!$I$83)/100))^($B65)))</f>
        <v>56.6524281832413</v>
      </c>
      <c r="AI65" s="106" t="n">
        <f aca="false">(Input!$I$23)*('   '!$H$21)*('   '!$H$22)*((1+('   '!$K$64))^((Input!$I$19)-('   '!$A$22)))*(1/((1+((Input!$I$83)/100))^($B65)))</f>
        <v>14.0748661592118</v>
      </c>
      <c r="AJ65" s="106" t="n">
        <f aca="false">(VLOOKUP((Input!$I$16),('   '!$C$30:$D$89),2))*(Input!$I$60)*(((Input!$I$64)/100)+1)*(1/((1+((Input!$I$83)/100))^($B65)))*(Input!$I$23)*(1/'   '!$H$18)*(Input!$I$72/100)*(VLOOKUP(VLOOKUP('    '!$B65,'   '!$B$92:$N$193,'   '!$H$8),'   '!$B$197:$L$208,7))</f>
        <v>9.98793059857114</v>
      </c>
      <c r="AK65" s="107" t="n">
        <f aca="false">(VLOOKUP((Input!$I$16),('   '!$C$30:$D$89),2))*((1+('   '!$K$63))^((Input!$I$19)-('   '!$A$19)))*(1/((1+((Input!$I$83)/100))^($B65)))*(Input!$I$23)*('   '!$H$19)*(Input!$I$72/100)*(VLOOKUP(VLOOKUP('    '!$B65,'   '!$B$92:$N$193,'   '!$H$8),'   '!$B$212:$L$223,7))</f>
        <v>8.44491969552708</v>
      </c>
      <c r="AL65" s="105" t="n">
        <f aca="false">AL64+1</f>
        <v>60</v>
      </c>
      <c r="AM65" s="202" t="n">
        <f aca="false">IF(VLOOKUP(($B65),('   '!$B$92:$N$193),('   '!$I$8))=1,((Input!$I$48)*(Input!$I$68/100))*(1/((1+((Input!$I$83)/100))^($B65-1))),0)</f>
        <v>0</v>
      </c>
      <c r="AN65" s="106" t="n">
        <f aca="false">((Input!$I$23)/('   '!$I$15))*(Input!$I$79)*((1+('   '!$K$62))^((Input!$I$19)-('   '!$A$16)))*(1/((1+((Input!$I$83)/100))^($B65)))</f>
        <v>40.8330150628613</v>
      </c>
      <c r="AO65" s="106" t="n">
        <f aca="false">(Input!$I$23)*('   '!$I$21)*('   '!$I$22)*((1+('   '!$K$64))^((Input!$I$19)-('   '!$A$22)))*(1/((1+((Input!$I$83)/100))^($B65)))</f>
        <v>9.77421261056375</v>
      </c>
      <c r="AP65" s="106" t="n">
        <f aca="false">(VLOOKUP((Input!$I$16),('   '!$C$30:$D$89),2))*(Input!$I$60)*(((Input!$I$64)/100)+1)*(1/((1+((Input!$I$83)/100))^($B65)))*(Input!$I$23)*(1/'   '!$I$18)*(Input!$I$72/100)*(VLOOKUP(VLOOKUP('    '!$B65,'   '!$B$92:$N$193,'   '!$I$8),'   '!$B$197:$L$208,8))</f>
        <v>15.5367809311107</v>
      </c>
      <c r="AQ65" s="107" t="n">
        <f aca="false">(VLOOKUP((Input!$I$16),('   '!$C$30:$D$89),2))*((1+('   '!$K$63))^((Input!$I$19)-('   '!$A$19)))*(1/((1+((Input!$I$83)/100))^($B65)))*(Input!$I$23)*('   '!$I$19)*(Input!$I$72/100)*(VLOOKUP(VLOOKUP('    '!$B65,'   '!$B$92:$N$193,'   '!$I$8),'   '!$B$212:$L$223,8))</f>
        <v>9.3832441061412</v>
      </c>
      <c r="AR65" s="105" t="n">
        <f aca="false">AR64+1</f>
        <v>60</v>
      </c>
      <c r="AS65" s="202" t="n">
        <f aca="false">IF(VLOOKUP(($B65),('   '!$B$92:$N$193),('   '!$J$8))=1,((Input!$I$49)*(Input!$I$68/100))*(1/((1+((Input!$I$83)/100))^($B65-1))),0)</f>
        <v>0</v>
      </c>
      <c r="AT65" s="106" t="n">
        <f aca="false">((Input!$I$23)/('   '!$J$15))*(Input!$I$79)*((1+('   '!$K$62))^((Input!$I$19)-('   '!$A$16)))*(1/((1+((Input!$I$83)/100))^($B65)))</f>
        <v>55.190430036577</v>
      </c>
      <c r="AU65" s="106" t="n">
        <f aca="false">(Input!$I$23)*('   '!$J$21)*('   '!$J$22)*((1+('   '!$K$64))^((Input!$I$19)-('   '!$A$22)))*(1/((1+((Input!$I$83)/100))^($B65)))</f>
        <v>10.1651811149863</v>
      </c>
      <c r="AV65" s="106" t="n">
        <f aca="false">(VLOOKUP((Input!$I$16),('   '!$C$30:$D$89),2))*(Input!$I$60)*(((Input!$I$64)/100)+1)*(1/((1+((Input!$I$83)/100))^($B65)))*(Input!$I$23)*(1/'   '!$J$18)*(Input!$I$72/100)*(VLOOKUP(VLOOKUP('    '!$B65,'   '!$B$92:$N$193,'   '!$J$8),'   '!$B$197:$L$208,9))</f>
        <v>29.9637917957134</v>
      </c>
      <c r="AW65" s="107" t="n">
        <f aca="false">(VLOOKUP((Input!$I$16),('   '!$C$30:$D$89),2))*((1+('   '!$K$63))^((Input!$I$19)-('   '!$A$19)))*(1/((1+((Input!$I$83)/100))^($B65)))*(Input!$I$23)*('   '!$J$19)*(Input!$I$72/100)*(VLOOKUP(VLOOKUP('    '!$B65,'   '!$B$92:$N$193,'   '!$J$8),'   '!$B$212:$L$223,9))</f>
        <v>23.458110265353</v>
      </c>
      <c r="AX65" s="105" t="n">
        <f aca="false">AX64+1</f>
        <v>60</v>
      </c>
      <c r="AY65" s="202" t="n">
        <f aca="false">IF(VLOOKUP(($B65),('   '!$B$92:$N$193),('   '!$K$8))=1,((Input!$I$50)*(Input!$I$68/100))*(1/((1+((Input!$I$83)/100))^($B65-1))),0)</f>
        <v>0</v>
      </c>
      <c r="AZ65" s="106" t="n">
        <f aca="false">((Input!$I$23)/('   '!$K$15))*(Input!$I$79)*((1+('   '!$K$62))^((Input!$I$19)-('   '!$A$16)))*(1/((1+((Input!$I$83)/100))^($B65)))</f>
        <v>77.7683332333585</v>
      </c>
      <c r="BA65" s="106" t="n">
        <f aca="false">(Input!$I$23)*('   '!$K$21)*('   '!$K$22)*((1+('   '!$K$64))^((Input!$I$19)-('   '!$A$22)))*(1/((1+((Input!$I$83)/100))^($B65)))</f>
        <v>9.77421261056375</v>
      </c>
      <c r="BB65" s="106" t="n">
        <f aca="false">(VLOOKUP((Input!$I$16),('   '!$C$30:$D$89),2))*(Input!$I$60)*(((Input!$I$64)/100)+1)*(1/((1+((Input!$I$83)/100))^($B65)))*(Input!$I$23)*(1/'   '!$K$18)*(Input!$I$72/100)*(VLOOKUP(VLOOKUP('    '!$B65,'   '!$B$92:$N$193,'   '!$K$8),'   '!$B$197:$L$208,10))</f>
        <v>55.4885033253952</v>
      </c>
      <c r="BC65" s="107" t="n">
        <f aca="false">(VLOOKUP((Input!$I$16),('   '!$C$30:$D$89),2))*((1+('   '!$K$63))^((Input!$I$19)-('   '!$A$19)))*(1/((1+((Input!$I$83)/100))^($B65)))*(Input!$I$23)*('   '!$K$19)*(Input!$I$72/100)*(VLOOKUP(VLOOKUP('    '!$B65,'   '!$B$92:$N$193,'   '!$K$8),'   '!$B$212:$L$223,10))</f>
        <v>29.7136063361138</v>
      </c>
      <c r="BD65" s="105" t="n">
        <f aca="false">BD64+1</f>
        <v>60</v>
      </c>
      <c r="BE65" s="202" t="e">
        <f aca="false">IF(VLOOKUP(($B65),('   '!$B$92:$N$193),('   '!$L$8))=1,((#REF!)*(Input!$I$68/100))*(1/((1+((Input!$I$83)/100))^($B65-1))),0)</f>
        <v>#VALUE!</v>
      </c>
      <c r="BF65" s="106" t="e">
        <f aca="false">((Input!$I$23)/('   '!$L$15))*(Input!$I$79)*((1+('   '!$K$62))^((Input!$I$19)-('   '!$A$16)))*(1/((1+((Input!$I$83)/100))^($B65)))</f>
        <v>#VALUE!</v>
      </c>
      <c r="BG65" s="106" t="e">
        <f aca="false">(Input!$I$23)*('   '!$L$21)*('   '!$L$22)*((1+('   '!$K$64))^((Input!$I$19)-('   '!$A$22)))*(1/((1+((Input!$I$83)/100))^($B65)))</f>
        <v>#VALUE!</v>
      </c>
      <c r="BH65" s="106" t="e">
        <f aca="false">(VLOOKUP((Input!$I$16),('   '!$C$30:$D$89),2))*(Input!$I$60)*(((Input!$I$64)/100)+1)*(1/((1+((Input!$I$83)/100))^($B65)))*(Input!$I$23)*(1/'   '!$L$18)*(Input!$I$72/100)*(VLOOKUP(VLOOKUP('    '!$B65,'   '!$B$92:$N$193,'   '!$L$8),'   '!$B$197:$L$208,11))</f>
        <v>#VALUE!</v>
      </c>
      <c r="BI65" s="107" t="e">
        <f aca="false">(VLOOKUP((Input!$I$16),('   '!$C$30:$D$89),2))*((1+('   '!$K$63))^((Input!$I$19)-('   '!$A$19)))*(1/((1+((Input!$I$83)/100))^($B65)))*(Input!$I$23)*('   '!$L$19)*(Input!$I$72/100)*(VLOOKUP(VLOOKUP('    '!$B65,'   '!$B$92:$N$193,'   '!$L$8),'   '!$B$212:$L$223,11))</f>
        <v>#VALUE!</v>
      </c>
      <c r="BJ65" s="1"/>
    </row>
    <row r="66" customFormat="false" ht="14.65" hidden="true" customHeight="false" outlineLevel="0" collapsed="false">
      <c r="A66" s="1"/>
      <c r="B66" s="105" t="n">
        <f aca="false">B65+1</f>
        <v>61</v>
      </c>
      <c r="C66" s="202" t="n">
        <f aca="false">IF(VLOOKUP(($B66),('   '!$B$92:$S$193),('   '!$C$8))=1,((Input!$I$42)*(Input!$I$68/100))*(1/((1+((Input!$I$83)/100))^($B66-1))),0)</f>
        <v>102.756487639621</v>
      </c>
      <c r="D66" s="106" t="n">
        <f aca="false">((Input!$I$23)/('   '!$C$15))*(Input!$I$77)*((1+('   '!$K$62))^((Input!$I$19)-('   '!$A$16)))*(1/((1+((Input!$I$83)/100))^($B66)))</f>
        <v>38.7570342020413</v>
      </c>
      <c r="E66" s="106" t="n">
        <f aca="false">(Input!$I$23)*('   '!$C$21)*('   '!$C$22)*((1+('   '!$K$64))^((Input!$I$19)-('   '!$A$22)))*(1/((1+((Input!$I$83)/100))^($B66)))</f>
        <v>3.2430567187124</v>
      </c>
      <c r="F66" s="106" t="n">
        <f aca="false">(VLOOKUP((Input!$I$16),('   '!$C$30:$D$89),2))*(Input!$I$60)*(((Input!$I$64)/100)+1)*(1/((1+((Input!$I$83)/100))^($B66)))*(Input!$I$23)*(1/'   '!$C$18)*(Input!$I$72/100)*(VLOOKUP(VLOOKUP('    '!$B66,'   '!$B$92:$N$193,'   '!$C$8),'   '!$B$197:$L$208,2))</f>
        <v>4.19360117297918</v>
      </c>
      <c r="G66" s="107" t="n">
        <f aca="false">(VLOOKUP((Input!$I$16),('   '!$C$30:$D$89),2))*((1+('   '!$K$63))^((Input!$I$19)-('   '!$A$19)))*(1/((1+((Input!$I$83)/100))^($B66)))*(Input!$I$23)*('   '!$C$19)*(Input!$I$72/100)*(VLOOKUP(VLOOKUP('    '!$B66,'   '!$B$92:$N$193,'   '!$C$8),'   '!$B$212:$L$223,2))</f>
        <v>1.51342646873245</v>
      </c>
      <c r="H66" s="105" t="n">
        <f aca="false">H65+1</f>
        <v>61</v>
      </c>
      <c r="I66" s="202" t="n">
        <f aca="false">IF(VLOOKUP(($B66),('   '!$B$92:$N$193),('   '!$D$8))=1,((Input!$I$43)*(Input!$I$68/100))*(1/((1+((Input!$I$83)/100))^($B66-1))),0)</f>
        <v>123.307785167545</v>
      </c>
      <c r="J66" s="106" t="n">
        <f aca="false">((Input!$I$23)/('   '!$D$15))*(Input!$I$77)*((1+('   '!$K$62))^((Input!$I$19)-('   '!$A$16)))*(1/((1+((Input!$I$83)/100))^($B66)))</f>
        <v>40.8978989484397</v>
      </c>
      <c r="K66" s="106" t="n">
        <f aca="false">(Input!$I$23)*('   '!$D$21)*('   '!$D$22)*((1+('   '!$K$64))^((Input!$I$19)-('   '!$A$22)))*(1/((1+((Input!$I$83)/100))^($B66)))</f>
        <v>4.32407562494986</v>
      </c>
      <c r="L66" s="106" t="n">
        <f aca="false">(VLOOKUP((Input!$I$16),('   '!$C$30:$D$89),2))*(Input!$I$60)*(((Input!$I$64)/100)+1)*(1/((1+((Input!$I$83)/100))^($B66)))*(Input!$I$23)*(1/'   '!$D$18)*(Input!$I$72/100)*(VLOOKUP(VLOOKUP('    '!$B66,'   '!$B$92:$N$193,'   '!$D$8),'   '!$B$197:$L$208,3))</f>
        <v>5.62556254911841</v>
      </c>
      <c r="M66" s="107" t="n">
        <f aca="false">(VLOOKUP((Input!$I$16),('   '!$C$30:$D$89),2))*((1+('   '!$K$63))^((Input!$I$19)-('   '!$A$19)))*(1/((1+((Input!$I$83)/100))^($B66)))*(Input!$I$23)*('   '!$D$19)*(Input!$I$72/100)*(VLOOKUP(VLOOKUP('    '!$B66,'   '!$B$92:$N$193,'   '!$D$8),'   '!$B$212:$L$223,3))</f>
        <v>5.40509453118733</v>
      </c>
      <c r="N66" s="105" t="n">
        <f aca="false">N65+1</f>
        <v>61</v>
      </c>
      <c r="O66" s="202" t="n">
        <f aca="false">IF(VLOOKUP(($B66),('   '!$B$92:$N$193),('   '!$E$8))=1,((Input!$I$44)*(Input!$I$68/100))*(1/((1+((Input!$I$83)/100))^($B66-1))),0)</f>
        <v>143.859082695469</v>
      </c>
      <c r="P66" s="106" t="n">
        <f aca="false">((Input!$I$23)/('   '!$E$15))*(Input!$I$77)*((1+('   '!$K$62))^((Input!$I$19)-('   '!$A$16)))*(1/((1+((Input!$I$83)/100))^($B66)))</f>
        <v>59.3132512373781</v>
      </c>
      <c r="Q66" s="106" t="n">
        <f aca="false">(Input!$I$23)*('   '!$E$21)*('   '!$E$22)*((1+('   '!$K$64))^((Input!$I$19)-('   '!$A$22)))*(1/((1+((Input!$I$83)/100))^($B66)))</f>
        <v>6.48611343742479</v>
      </c>
      <c r="R66" s="106" t="n">
        <f aca="false">(VLOOKUP((Input!$I$16),('   '!$C$30:$D$89),2))*(Input!$I$60)*(((Input!$I$64)/100)+1)*(1/((1+((Input!$I$83)/100))^($B66)))*(Input!$I$23)*(1/'   '!$E$18)*(Input!$I$72/100)*(VLOOKUP(VLOOKUP('    '!$B66,'   '!$B$92:$N$193,'   '!$E$8),'   '!$B$197:$L$208,4))</f>
        <v>5.72784550455692</v>
      </c>
      <c r="S66" s="107" t="n">
        <f aca="false">(VLOOKUP((Input!$I$16),('   '!$C$30:$D$89),2))*((1+('   '!$K$63))^((Input!$I$19)-('   '!$A$19)))*(1/((1+((Input!$I$83)/100))^($B66)))*(Input!$I$23)*('   '!$E$19)*(Input!$I$72/100)*(VLOOKUP(VLOOKUP('    '!$B66,'   '!$B$92:$N$193,'   '!$E$8),'   '!$B$212:$L$223,4))</f>
        <v>5.76543416659982</v>
      </c>
      <c r="T66" s="105" t="n">
        <f aca="false">T65+1</f>
        <v>61</v>
      </c>
      <c r="U66" s="202" t="n">
        <f aca="false">IF(VLOOKUP(($B66),('   '!$B$92:$N$193),('   '!$F$8))=1,((Input!$I$45)*(Input!$I$68/100))*(1/((1+((Input!$I$83)/100))^($B66-1))),0)</f>
        <v>164.410380223393</v>
      </c>
      <c r="V66" s="106" t="n">
        <f aca="false">((Input!$I$23)/('   '!$F$15))*(Input!$I$79)*((1+('   '!$K$62))^((Input!$I$19)-('   '!$A$16)))*(1/((1+((Input!$I$83)/100))^($B66)))</f>
        <v>36.6713820841043</v>
      </c>
      <c r="W66" s="106" t="n">
        <f aca="false">(Input!$I$23)*('   '!$F$21)*('   '!$F$22)*((1+('   '!$K$64))^((Input!$I$19)-('   '!$A$22)))*(1/((1+((Input!$I$83)/100))^($B66)))</f>
        <v>6.48611343742479</v>
      </c>
      <c r="X66" s="106" t="n">
        <f aca="false">(VLOOKUP((Input!$I$16),('   '!$C$30:$D$89),2))*(Input!$I$60)*(((Input!$I$64)/100)+1)*(1/((1+((Input!$I$83)/100))^($B66)))*(Input!$I$23)*(1/'   '!$F$18)*(Input!$I$72/100)*(VLOOKUP(VLOOKUP('    '!$B66,'   '!$B$92:$N$193,'   '!$F$8),'   '!$B$197:$L$208,5))</f>
        <v>4.09131821754066</v>
      </c>
      <c r="Y66" s="107" t="n">
        <f aca="false">(VLOOKUP((Input!$I$16),('   '!$C$30:$D$89),2))*((1+('   '!$K$63))^((Input!$I$19)-('   '!$A$19)))*(1/((1+((Input!$I$83)/100))^($B66)))*(Input!$I$23)*('   '!$F$19)*(Input!$I$72/100)*(VLOOKUP(VLOOKUP('    '!$B66,'   '!$B$92:$N$193,'   '!$F$8),'   '!$B$212:$L$223,5))</f>
        <v>2.88271708329991</v>
      </c>
      <c r="Z66" s="105" t="n">
        <f aca="false">Z65+1</f>
        <v>61</v>
      </c>
      <c r="AA66" s="202" t="n">
        <f aca="false">IF(VLOOKUP(($B66),('   '!$B$92:$N$193),('   '!$G$8))=1,((Input!$I$46)*(Input!$I$68/100))*(1/((1+((Input!$I$83)/100))^($B66-1))),0)</f>
        <v>265.454259735687</v>
      </c>
      <c r="AB66" s="106" t="n">
        <f aca="false">((Input!$I$23)/('   '!$G$15))*(Input!$I$79)*((1+('   '!$K$62))^((Input!$I$19)-('   '!$A$16)))*(1/((1+((Input!$I$83)/100))^($B66)))</f>
        <v>43.6805936181852</v>
      </c>
      <c r="AC66" s="106" t="n">
        <f aca="false">(Input!$I$23)*('   '!$G$21)*('   '!$G$22)*((1+('   '!$K$64))^((Input!$I$19)-('   '!$A$22)))*(1/((1+((Input!$I$83)/100))^($B66)))</f>
        <v>12.9722268748496</v>
      </c>
      <c r="AD66" s="106" t="n">
        <f aca="false">(VLOOKUP((Input!$I$16),('   '!$C$30:$D$89),2))*(Input!$I$60)*(((Input!$I$64)/100)+1)*(1/((1+((Input!$I$83)/100))^($B66)))*(Input!$I$23)*(1/'   '!$G$18)*(Input!$I$72/100)*(VLOOKUP(VLOOKUP('    '!$B66,'   '!$B$92:$N$193,'   '!$G$8),'   '!$B$197:$L$208,6))</f>
        <v>7.36437279157319</v>
      </c>
      <c r="AE66" s="107" t="n">
        <f aca="false">(VLOOKUP((Input!$I$16),('   '!$C$30:$D$89),2))*((1+('   '!$K$63))^((Input!$I$19)-('   '!$A$19)))*(1/((1+((Input!$I$83)/100))^($B66)))*(Input!$I$23)*('   '!$G$19)*(Input!$I$72/100)*(VLOOKUP(VLOOKUP('    '!$B66,'   '!$B$92:$N$193,'   '!$G$8),'   '!$B$212:$L$223,6))</f>
        <v>5.76543416659982</v>
      </c>
      <c r="AF66" s="105" t="n">
        <f aca="false">AF65+1</f>
        <v>61</v>
      </c>
      <c r="AG66" s="202" t="n">
        <f aca="false">IF(VLOOKUP(($B66),('   '!$B$92:$N$193),('   '!$H$8))=1,((Input!$I$47)*(Input!$I$68/100))*(1/((1+((Input!$I$83)/100))^($B66-1))),0)</f>
        <v>0</v>
      </c>
      <c r="AH66" s="106" t="n">
        <f aca="false">((Input!$I$23)/('   '!$H$15))*(Input!$I$79)*((1+('   '!$K$62))^((Input!$I$19)-('   '!$A$16)))*(1/((1+((Input!$I$83)/100))^($B66)))</f>
        <v>52.2142195237247</v>
      </c>
      <c r="AI66" s="106" t="n">
        <f aca="false">(Input!$I$23)*('   '!$H$21)*('   '!$H$22)*((1+('   '!$K$64))^((Input!$I$19)-('   '!$A$22)))*(1/((1+((Input!$I$83)/100))^($B66)))</f>
        <v>12.9722268748496</v>
      </c>
      <c r="AJ66" s="106" t="n">
        <f aca="false">(VLOOKUP((Input!$I$16),('   '!$C$30:$D$89),2))*(Input!$I$60)*(((Input!$I$64)/100)+1)*(1/((1+((Input!$I$83)/100))^($B66)))*(Input!$I$23)*(1/'   '!$H$18)*(Input!$I$72/100)*(VLOOKUP(VLOOKUP('    '!$B66,'   '!$B$92:$N$193,'   '!$H$8),'   '!$B$197:$L$208,7))</f>
        <v>9.9555409960156</v>
      </c>
      <c r="AK66" s="107" t="n">
        <f aca="false">(VLOOKUP((Input!$I$16),('   '!$C$30:$D$89),2))*((1+('   '!$K$63))^((Input!$I$19)-('   '!$A$19)))*(1/((1+((Input!$I$83)/100))^($B66)))*(Input!$I$23)*('   '!$H$19)*(Input!$I$72/100)*(VLOOKUP(VLOOKUP('    '!$B66,'   '!$B$92:$N$193,'   '!$H$8),'   '!$B$212:$L$223,7))</f>
        <v>8.45597011101306</v>
      </c>
      <c r="AL66" s="105" t="n">
        <f aca="false">AL65+1</f>
        <v>61</v>
      </c>
      <c r="AM66" s="202" t="n">
        <f aca="false">IF(VLOOKUP(($B66),('   '!$B$92:$N$193),('   '!$I$8))=1,((Input!$I$48)*(Input!$I$68/100))*(1/((1+((Input!$I$83)/100))^($B66-1))),0)</f>
        <v>0</v>
      </c>
      <c r="AN66" s="106" t="n">
        <f aca="false">((Input!$I$23)/('   '!$I$15))*(Input!$I$79)*((1+('   '!$K$62))^((Input!$I$19)-('   '!$A$16)))*(1/((1+((Input!$I$83)/100))^($B66)))</f>
        <v>37.6341152653099</v>
      </c>
      <c r="AO66" s="106" t="n">
        <f aca="false">(Input!$I$23)*('   '!$I$21)*('   '!$I$22)*((1+('   '!$K$64))^((Input!$I$19)-('   '!$A$22)))*(1/((1+((Input!$I$83)/100))^($B66)))</f>
        <v>9.00849088531221</v>
      </c>
      <c r="AP66" s="106" t="n">
        <f aca="false">(VLOOKUP((Input!$I$16),('   '!$C$30:$D$89),2))*(Input!$I$60)*(((Input!$I$64)/100)+1)*(1/((1+((Input!$I$83)/100))^($B66)))*(Input!$I$23)*(1/'   '!$I$18)*(Input!$I$72/100)*(VLOOKUP(VLOOKUP('    '!$B66,'   '!$B$92:$N$193,'   '!$I$8),'   '!$B$197:$L$208,8))</f>
        <v>15.6151978636135</v>
      </c>
      <c r="AQ66" s="107" t="n">
        <f aca="false">(VLOOKUP((Input!$I$16),('   '!$C$30:$D$89),2))*((1+('   '!$K$63))^((Input!$I$19)-('   '!$A$19)))*(1/((1+((Input!$I$83)/100))^($B66)))*(Input!$I$23)*('   '!$I$19)*(Input!$I$72/100)*(VLOOKUP(VLOOKUP('    '!$B66,'   '!$B$92:$N$193,'   '!$I$8),'   '!$B$212:$L$223,8))</f>
        <v>9.3688305207247</v>
      </c>
      <c r="AR66" s="105" t="n">
        <f aca="false">AR65+1</f>
        <v>61</v>
      </c>
      <c r="AS66" s="202" t="n">
        <f aca="false">IF(VLOOKUP(($B66),('   '!$B$92:$N$193),('   '!$J$8))=1,((Input!$I$49)*(Input!$I$68/100))*(1/((1+((Input!$I$83)/100))^($B66-1))),0)</f>
        <v>685.043250930805</v>
      </c>
      <c r="AT66" s="106" t="n">
        <f aca="false">((Input!$I$23)/('   '!$J$15))*(Input!$I$79)*((1+('   '!$K$62))^((Input!$I$19)-('   '!$A$16)))*(1/((1+((Input!$I$83)/100))^($B66)))</f>
        <v>50.8667557940802</v>
      </c>
      <c r="AU66" s="106" t="n">
        <f aca="false">(Input!$I$23)*('   '!$J$21)*('   '!$J$22)*((1+('   '!$K$64))^((Input!$I$19)-('   '!$A$22)))*(1/((1+((Input!$I$83)/100))^($B66)))</f>
        <v>9.3688305207247</v>
      </c>
      <c r="AV66" s="106" t="n">
        <f aca="false">(VLOOKUP((Input!$I$16),('   '!$C$30:$D$89),2))*(Input!$I$60)*(((Input!$I$64)/100)+1)*(1/((1+((Input!$I$83)/100))^($B66)))*(Input!$I$23)*(1/'   '!$J$18)*(Input!$I$72/100)*(VLOOKUP(VLOOKUP('    '!$B66,'   '!$B$92:$N$193,'   '!$J$8),'   '!$B$197:$L$208,9))</f>
        <v>13.2967842070071</v>
      </c>
      <c r="AW66" s="107" t="n">
        <f aca="false">(VLOOKUP((Input!$I$16),('   '!$C$30:$D$89),2))*((1+('   '!$K$63))^((Input!$I$19)-('   '!$A$19)))*(1/((1+((Input!$I$83)/100))^($B66)))*(Input!$I$23)*('   '!$J$19)*(Input!$I$72/100)*(VLOOKUP(VLOOKUP('    '!$B66,'   '!$B$92:$N$193,'   '!$J$8),'   '!$B$212:$L$223,9))</f>
        <v>7.20679270824977</v>
      </c>
      <c r="AX66" s="105" t="n">
        <f aca="false">AX65+1</f>
        <v>61</v>
      </c>
      <c r="AY66" s="202" t="n">
        <f aca="false">IF(VLOOKUP(($B66),('   '!$B$92:$N$193),('   '!$K$8))=1,((Input!$I$50)*(Input!$I$68/100))*(1/((1+((Input!$I$83)/100))^($B66-1))),0)</f>
        <v>941.934470029857</v>
      </c>
      <c r="AZ66" s="106" t="n">
        <f aca="false">((Input!$I$23)/('   '!$K$15))*(Input!$I$79)*((1+('   '!$K$62))^((Input!$I$19)-('   '!$A$16)))*(1/((1+((Input!$I$83)/100))^($B66)))</f>
        <v>71.6758831643857</v>
      </c>
      <c r="BA66" s="106" t="n">
        <f aca="false">(Input!$I$23)*('   '!$K$21)*('   '!$K$22)*((1+('   '!$K$64))^((Input!$I$19)-('   '!$A$22)))*(1/((1+((Input!$I$83)/100))^($B66)))</f>
        <v>9.00849088531221</v>
      </c>
      <c r="BB66" s="106" t="n">
        <f aca="false">(VLOOKUP((Input!$I$16),('   '!$C$30:$D$89),2))*(Input!$I$60)*(((Input!$I$64)/100)+1)*(1/((1+((Input!$I$83)/100))^($B66)))*(Input!$I$23)*(1/'   '!$K$18)*(Input!$I$72/100)*(VLOOKUP(VLOOKUP('    '!$B66,'   '!$B$92:$N$193,'   '!$K$8),'   '!$B$197:$L$208,10))</f>
        <v>22.5022501964736</v>
      </c>
      <c r="BC66" s="107" t="n">
        <f aca="false">(VLOOKUP((Input!$I$16),('   '!$C$30:$D$89),2))*((1+('   '!$K$63))^((Input!$I$19)-('   '!$A$19)))*(1/((1+((Input!$I$83)/100))^($B66)))*(Input!$I$23)*('   '!$K$19)*(Input!$I$72/100)*(VLOOKUP(VLOOKUP('    '!$B66,'   '!$B$92:$N$193,'   '!$K$8),'   '!$B$212:$L$223,10))</f>
        <v>12.9722268748496</v>
      </c>
      <c r="BD66" s="105" t="n">
        <f aca="false">BD65+1</f>
        <v>61</v>
      </c>
      <c r="BE66" s="202" t="e">
        <f aca="false">IF(VLOOKUP(($B66),('   '!$B$92:$N$193),('   '!$L$8))=1,((#REF!)*(Input!$I$68/100))*(1/((1+((Input!$I$83)/100))^($B66-1))),0)</f>
        <v>#VALUE!</v>
      </c>
      <c r="BF66" s="106" t="e">
        <f aca="false">((Input!$I$23)/('   '!$L$15))*(Input!$I$79)*((1+('   '!$K$62))^((Input!$I$19)-('   '!$A$16)))*(1/((1+((Input!$I$83)/100))^($B66)))</f>
        <v>#VALUE!</v>
      </c>
      <c r="BG66" s="106" t="e">
        <f aca="false">(Input!$I$23)*('   '!$L$21)*('   '!$L$22)*((1+('   '!$K$64))^((Input!$I$19)-('   '!$A$22)))*(1/((1+((Input!$I$83)/100))^($B66)))</f>
        <v>#VALUE!</v>
      </c>
      <c r="BH66" s="106" t="e">
        <f aca="false">(VLOOKUP((Input!$I$16),('   '!$C$30:$D$89),2))*(Input!$I$60)*(((Input!$I$64)/100)+1)*(1/((1+((Input!$I$83)/100))^($B66)))*(Input!$I$23)*(1/'   '!$L$18)*(Input!$I$72/100)*(VLOOKUP(VLOOKUP('    '!$B66,'   '!$B$92:$N$193,'   '!$L$8),'   '!$B$197:$L$208,11))</f>
        <v>#VALUE!</v>
      </c>
      <c r="BI66" s="107" t="e">
        <f aca="false">(VLOOKUP((Input!$I$16),('   '!$C$30:$D$89),2))*((1+('   '!$K$63))^((Input!$I$19)-('   '!$A$19)))*(1/((1+((Input!$I$83)/100))^($B66)))*(Input!$I$23)*('   '!$L$19)*(Input!$I$72/100)*(VLOOKUP(VLOOKUP('    '!$B66,'   '!$B$92:$N$193,'   '!$L$8),'   '!$B$212:$L$223,11))</f>
        <v>#VALUE!</v>
      </c>
      <c r="BJ66" s="1"/>
    </row>
    <row r="67" customFormat="false" ht="14.65" hidden="true" customHeight="false" outlineLevel="0" collapsed="false">
      <c r="A67" s="1"/>
      <c r="B67" s="105" t="n">
        <f aca="false">B66+1</f>
        <v>62</v>
      </c>
      <c r="C67" s="202" t="n">
        <f aca="false">IF(VLOOKUP(($B67),('   '!$B$92:$S$193),('   '!$C$8))=1,((Input!$I$42)*(Input!$I$68/100))*(1/((1+((Input!$I$83)/100))^($B67-1))),0)</f>
        <v>0</v>
      </c>
      <c r="D67" s="106" t="n">
        <f aca="false">((Input!$I$23)/('   '!$C$15))*(Input!$I$77)*((1+('   '!$K$62))^((Input!$I$19)-('   '!$A$16)))*(1/((1+((Input!$I$83)/100))^($B67)))</f>
        <v>35.7207688498076</v>
      </c>
      <c r="E67" s="106" t="n">
        <f aca="false">(Input!$I$23)*('   '!$C$21)*('   '!$C$22)*((1+('   '!$K$64))^((Input!$I$19)-('   '!$A$22)))*(1/((1+((Input!$I$83)/100))^($B67)))</f>
        <v>2.98899236747686</v>
      </c>
      <c r="F67" s="106" t="n">
        <f aca="false">(VLOOKUP((Input!$I$16),('   '!$C$30:$D$89),2))*(Input!$I$60)*(((Input!$I$64)/100)+1)*(1/((1+((Input!$I$83)/100))^($B67)))*(Input!$I$23)*(1/'   '!$C$18)*(Input!$I$72/100)*(VLOOKUP(VLOOKUP('    '!$B67,'   '!$B$92:$N$193,'   '!$C$8),'   '!$B$197:$L$208,2))</f>
        <v>4.43069023558551</v>
      </c>
      <c r="G67" s="107" t="n">
        <f aca="false">(VLOOKUP((Input!$I$16),('   '!$C$30:$D$89),2))*((1+('   '!$K$63))^((Input!$I$19)-('   '!$A$19)))*(1/((1+((Input!$I$83)/100))^($B67)))*(Input!$I$23)*('   '!$C$19)*(Input!$I$72/100)*(VLOOKUP(VLOOKUP('    '!$B67,'   '!$B$92:$N$193,'   '!$C$8),'   '!$B$212:$L$223,2))</f>
        <v>1.61626994685786</v>
      </c>
      <c r="H67" s="105" t="n">
        <f aca="false">H66+1</f>
        <v>62</v>
      </c>
      <c r="I67" s="202" t="n">
        <f aca="false">IF(VLOOKUP(($B67),('   '!$B$92:$N$193),('   '!$D$8))=1,((Input!$I$43)*(Input!$I$68/100))*(1/((1+((Input!$I$83)/100))^($B67-1))),0)</f>
        <v>0</v>
      </c>
      <c r="J67" s="106" t="n">
        <f aca="false">((Input!$I$23)/('   '!$D$15))*(Input!$I$77)*((1+('   '!$K$62))^((Input!$I$19)-('   '!$A$16)))*(1/((1+((Input!$I$83)/100))^($B67)))</f>
        <v>37.6939160815113</v>
      </c>
      <c r="K67" s="106" t="n">
        <f aca="false">(Input!$I$23)*('   '!$D$21)*('   '!$D$22)*((1+('   '!$K$64))^((Input!$I$19)-('   '!$A$22)))*(1/((1+((Input!$I$83)/100))^($B67)))</f>
        <v>3.98532315663582</v>
      </c>
      <c r="L67" s="106" t="n">
        <f aca="false">(VLOOKUP((Input!$I$16),('   '!$C$30:$D$89),2))*(Input!$I$60)*(((Input!$I$64)/100)+1)*(1/((1+((Input!$I$83)/100))^($B67)))*(Input!$I$23)*(1/'   '!$D$18)*(Input!$I$72/100)*(VLOOKUP(VLOOKUP('    '!$B67,'   '!$B$92:$N$193,'   '!$D$8),'   '!$B$197:$L$208,3))</f>
        <v>5.87616364577652</v>
      </c>
      <c r="M67" s="107" t="n">
        <f aca="false">(VLOOKUP((Input!$I$16),('   '!$C$30:$D$89),2))*((1+('   '!$K$63))^((Input!$I$19)-('   '!$A$19)))*(1/((1+((Input!$I$83)/100))^($B67)))*(Input!$I$23)*('   '!$D$19)*(Input!$I$72/100)*(VLOOKUP(VLOOKUP('    '!$B67,'   '!$B$92:$N$193,'   '!$D$8),'   '!$B$212:$L$223,3))</f>
        <v>5.64587447190074</v>
      </c>
      <c r="N67" s="105" t="n">
        <f aca="false">N66+1</f>
        <v>62</v>
      </c>
      <c r="O67" s="202" t="n">
        <f aca="false">IF(VLOOKUP(($B67),('   '!$B$92:$N$193),('   '!$E$8))=1,((Input!$I$44)*(Input!$I$68/100))*(1/((1+((Input!$I$83)/100))^($B67-1))),0)</f>
        <v>0</v>
      </c>
      <c r="P67" s="106" t="n">
        <f aca="false">((Input!$I$23)/('   '!$E$15))*(Input!$I$77)*((1+('   '!$K$62))^((Input!$I$19)-('   '!$A$16)))*(1/((1+((Input!$I$83)/100))^($B67)))</f>
        <v>54.6665910021918</v>
      </c>
      <c r="Q67" s="106" t="n">
        <f aca="false">(Input!$I$23)*('   '!$E$21)*('   '!$E$22)*((1+('   '!$K$64))^((Input!$I$19)-('   '!$A$22)))*(1/((1+((Input!$I$83)/100))^($B67)))</f>
        <v>5.97798473495373</v>
      </c>
      <c r="R67" s="106" t="n">
        <f aca="false">(VLOOKUP((Input!$I$16),('   '!$C$30:$D$89),2))*(Input!$I$60)*(((Input!$I$64)/100)+1)*(1/((1+((Input!$I$83)/100))^($B67)))*(Input!$I$23)*(1/'   '!$E$18)*(Input!$I$72/100)*(VLOOKUP(VLOOKUP('    '!$B67,'   '!$B$92:$N$193,'   '!$E$8),'   '!$B$197:$L$208,4))</f>
        <v>5.93901031578483</v>
      </c>
      <c r="S67" s="107" t="n">
        <f aca="false">(VLOOKUP((Input!$I$16),('   '!$C$30:$D$89),2))*((1+('   '!$K$63))^((Input!$I$19)-('   '!$A$19)))*(1/((1+((Input!$I$83)/100))^($B67)))*(Input!$I$23)*('   '!$E$19)*(Input!$I$72/100)*(VLOOKUP(VLOOKUP('    '!$B67,'   '!$B$92:$N$193,'   '!$E$8),'   '!$B$212:$L$223,4))</f>
        <v>5.97798473495373</v>
      </c>
      <c r="T67" s="105" t="n">
        <f aca="false">T66+1</f>
        <v>62</v>
      </c>
      <c r="U67" s="202" t="n">
        <f aca="false">IF(VLOOKUP(($B67),('   '!$B$92:$N$193),('   '!$F$8))=1,((Input!$I$45)*(Input!$I$68/100))*(1/((1+((Input!$I$83)/100))^($B67-1))),0)</f>
        <v>0</v>
      </c>
      <c r="V67" s="106" t="n">
        <f aca="false">((Input!$I$23)/('   '!$F$15))*(Input!$I$79)*((1+('   '!$K$62))^((Input!$I$19)-('   '!$A$16)))*(1/((1+((Input!$I$83)/100))^($B67)))</f>
        <v>33.7985088332759</v>
      </c>
      <c r="W67" s="106" t="n">
        <f aca="false">(Input!$I$23)*('   '!$F$21)*('   '!$F$22)*((1+('   '!$K$64))^((Input!$I$19)-('   '!$A$22)))*(1/((1+((Input!$I$83)/100))^($B67)))</f>
        <v>5.97798473495373</v>
      </c>
      <c r="X67" s="106" t="n">
        <f aca="false">(VLOOKUP((Input!$I$16),('   '!$C$30:$D$89),2))*(Input!$I$60)*(((Input!$I$64)/100)+1)*(1/((1+((Input!$I$83)/100))^($B67)))*(Input!$I$23)*(1/'   '!$F$18)*(Input!$I$72/100)*(VLOOKUP(VLOOKUP('    '!$B67,'   '!$B$92:$N$193,'   '!$F$8),'   '!$B$197:$L$208,5))</f>
        <v>4.24215022556059</v>
      </c>
      <c r="Y67" s="107" t="n">
        <f aca="false">(VLOOKUP((Input!$I$16),('   '!$C$30:$D$89),2))*((1+('   '!$K$63))^((Input!$I$19)-('   '!$A$19)))*(1/((1+((Input!$I$83)/100))^($B67)))*(Input!$I$23)*('   '!$F$19)*(Input!$I$72/100)*(VLOOKUP(VLOOKUP('    '!$B67,'   '!$B$92:$N$193,'   '!$F$8),'   '!$B$212:$L$223,5))</f>
        <v>2.98899236747686</v>
      </c>
      <c r="Z67" s="105" t="n">
        <f aca="false">Z66+1</f>
        <v>62</v>
      </c>
      <c r="AA67" s="202" t="n">
        <f aca="false">IF(VLOOKUP(($B67),('   '!$B$92:$N$193),('   '!$G$8))=1,((Input!$I$46)*(Input!$I$68/100))*(1/((1+((Input!$I$83)/100))^($B67-1))),0)</f>
        <v>0</v>
      </c>
      <c r="AB67" s="106" t="n">
        <f aca="false">((Input!$I$23)/('   '!$G$15))*(Input!$I$79)*((1+('   '!$K$62))^((Input!$I$19)-('   '!$A$16)))*(1/((1+((Input!$I$83)/100))^($B67)))</f>
        <v>40.2586116296638</v>
      </c>
      <c r="AC67" s="106" t="n">
        <f aca="false">(Input!$I$23)*('   '!$G$21)*('   '!$G$22)*((1+('   '!$K$64))^((Input!$I$19)-('   '!$A$22)))*(1/((1+((Input!$I$83)/100))^($B67)))</f>
        <v>11.9559694699075</v>
      </c>
      <c r="AD67" s="106" t="n">
        <f aca="false">(VLOOKUP((Input!$I$16),('   '!$C$30:$D$89),2))*(Input!$I$60)*(((Input!$I$64)/100)+1)*(1/((1+((Input!$I$83)/100))^($B67)))*(Input!$I$23)*(1/'   '!$G$18)*(Input!$I$72/100)*(VLOOKUP(VLOOKUP('    '!$B67,'   '!$B$92:$N$193,'   '!$G$8),'   '!$B$197:$L$208,6))</f>
        <v>7.61701640500657</v>
      </c>
      <c r="AE67" s="107" t="n">
        <f aca="false">(VLOOKUP((Input!$I$16),('   '!$C$30:$D$89),2))*((1+('   '!$K$63))^((Input!$I$19)-('   '!$A$19)))*(1/((1+((Input!$I$83)/100))^($B67)))*(Input!$I$23)*('   '!$G$19)*(Input!$I$72/100)*(VLOOKUP(VLOOKUP('    '!$B67,'   '!$B$92:$N$193,'   '!$G$8),'   '!$B$212:$L$223,6))</f>
        <v>6.00455355599797</v>
      </c>
      <c r="AF67" s="105" t="n">
        <f aca="false">AF66+1</f>
        <v>62</v>
      </c>
      <c r="AG67" s="202" t="n">
        <f aca="false">IF(VLOOKUP(($B67),('   '!$B$92:$N$193),('   '!$H$8))=1,((Input!$I$47)*(Input!$I$68/100))*(1/((1+((Input!$I$83)/100))^($B67-1))),0)</f>
        <v>0</v>
      </c>
      <c r="AH67" s="106" t="n">
        <f aca="false">((Input!$I$23)/('   '!$H$15))*(Input!$I$79)*((1+('   '!$K$62))^((Input!$I$19)-('   '!$A$16)))*(1/((1+((Input!$I$83)/100))^($B67)))</f>
        <v>48.123704630161</v>
      </c>
      <c r="AI67" s="106" t="n">
        <f aca="false">(Input!$I$23)*('   '!$H$21)*('   '!$H$22)*((1+('   '!$K$64))^((Input!$I$19)-('   '!$A$22)))*(1/((1+((Input!$I$83)/100))^($B67)))</f>
        <v>11.9559694699075</v>
      </c>
      <c r="AJ67" s="106" t="n">
        <f aca="false">(VLOOKUP((Input!$I$16),('   '!$C$30:$D$89),2))*(Input!$I$60)*(((Input!$I$64)/100)+1)*(1/((1+((Input!$I$83)/100))^($B67)))*(Input!$I$23)*(1/'   '!$H$18)*(Input!$I$72/100)*(VLOOKUP(VLOOKUP('    '!$B67,'   '!$B$92:$N$193,'   '!$H$8),'   '!$B$197:$L$208,7))</f>
        <v>9.8669271913039</v>
      </c>
      <c r="AK67" s="107" t="n">
        <f aca="false">(VLOOKUP((Input!$I$16),('   '!$C$30:$D$89),2))*((1+('   '!$K$63))^((Input!$I$19)-('   '!$A$19)))*(1/((1+((Input!$I$83)/100))^($B67)))*(Input!$I$23)*('   '!$H$19)*(Input!$I$72/100)*(VLOOKUP(VLOOKUP('    '!$B67,'   '!$B$92:$N$193,'   '!$H$8),'   '!$B$212:$L$223,7))</f>
        <v>8.41345999734228</v>
      </c>
      <c r="AL67" s="105" t="n">
        <f aca="false">AL66+1</f>
        <v>62</v>
      </c>
      <c r="AM67" s="202" t="n">
        <f aca="false">IF(VLOOKUP(($B67),('   '!$B$92:$N$193),('   '!$I$8))=1,((Input!$I$48)*(Input!$I$68/100))*(1/((1+((Input!$I$83)/100))^($B67-1))),0)</f>
        <v>0</v>
      </c>
      <c r="AN67" s="106" t="n">
        <f aca="false">((Input!$I$23)/('   '!$I$15))*(Input!$I$79)*((1+('   '!$K$62))^((Input!$I$19)-('   '!$A$16)))*(1/((1+((Input!$I$83)/100))^($B67)))</f>
        <v>34.685820521023</v>
      </c>
      <c r="AO67" s="106" t="n">
        <f aca="false">(Input!$I$23)*('   '!$I$21)*('   '!$I$22)*((1+('   '!$K$64))^((Input!$I$19)-('   '!$A$22)))*(1/((1+((Input!$I$83)/100))^($B67)))</f>
        <v>8.30275657632462</v>
      </c>
      <c r="AP67" s="106" t="n">
        <f aca="false">(VLOOKUP((Input!$I$16),('   '!$C$30:$D$89),2))*(Input!$I$60)*(((Input!$I$64)/100)+1)*(1/((1+((Input!$I$83)/100))^($B67)))*(Input!$I$23)*(1/'   '!$I$18)*(Input!$I$72/100)*(VLOOKUP(VLOOKUP('    '!$B67,'   '!$B$92:$N$193,'   '!$I$8),'   '!$B$197:$L$208,8))</f>
        <v>15.5859741620597</v>
      </c>
      <c r="AQ67" s="107" t="n">
        <f aca="false">(VLOOKUP((Input!$I$16),('   '!$C$30:$D$89),2))*((1+('   '!$K$63))^((Input!$I$19)-('   '!$A$19)))*(1/((1+((Input!$I$83)/100))^($B67)))*(Input!$I$23)*('   '!$I$19)*(Input!$I$72/100)*(VLOOKUP(VLOOKUP('    '!$B67,'   '!$B$92:$N$193,'   '!$I$8),'   '!$B$212:$L$223,8))</f>
        <v>9.29908736548357</v>
      </c>
      <c r="AR67" s="105" t="n">
        <f aca="false">AR66+1</f>
        <v>62</v>
      </c>
      <c r="AS67" s="202" t="n">
        <f aca="false">IF(VLOOKUP(($B67),('   '!$B$92:$N$193),('   '!$J$8))=1,((Input!$I$49)*(Input!$I$68/100))*(1/((1+((Input!$I$83)/100))^($B67-1))),0)</f>
        <v>0</v>
      </c>
      <c r="AT67" s="106" t="n">
        <f aca="false">((Input!$I$23)/('   '!$J$15))*(Input!$I$79)*((1+('   '!$K$62))^((Input!$I$19)-('   '!$A$16)))*(1/((1+((Input!$I$83)/100))^($B67)))</f>
        <v>46.8818025751891</v>
      </c>
      <c r="AU67" s="106" t="n">
        <f aca="false">(Input!$I$23)*('   '!$J$21)*('   '!$J$22)*((1+('   '!$K$64))^((Input!$I$19)-('   '!$A$22)))*(1/((1+((Input!$I$83)/100))^($B67)))</f>
        <v>8.6348668393776</v>
      </c>
      <c r="AV67" s="106" t="n">
        <f aca="false">(VLOOKUP((Input!$I$16),('   '!$C$30:$D$89),2))*(Input!$I$60)*(((Input!$I$64)/100)+1)*(1/((1+((Input!$I$83)/100))^($B67)))*(Input!$I$23)*(1/'   '!$J$18)*(Input!$I$72/100)*(VLOOKUP(VLOOKUP('    '!$B67,'   '!$B$92:$N$193,'   '!$J$8),'   '!$B$197:$L$208,9))</f>
        <v>13.4549007154144</v>
      </c>
      <c r="AW67" s="107" t="n">
        <f aca="false">(VLOOKUP((Input!$I$16),('   '!$C$30:$D$89),2))*((1+('   '!$K$63))^((Input!$I$19)-('   '!$A$19)))*(1/((1+((Input!$I$83)/100))^($B67)))*(Input!$I$23)*('   '!$J$19)*(Input!$I$72/100)*(VLOOKUP(VLOOKUP('    '!$B67,'   '!$B$92:$N$193,'   '!$J$8),'   '!$B$212:$L$223,9))</f>
        <v>7.84987894488873</v>
      </c>
      <c r="AX67" s="105" t="n">
        <f aca="false">AX66+1</f>
        <v>62</v>
      </c>
      <c r="AY67" s="202" t="n">
        <f aca="false">IF(VLOOKUP(($B67),('   '!$B$92:$N$193),('   '!$K$8))=1,((Input!$I$50)*(Input!$I$68/100))*(1/((1+((Input!$I$83)/100))^($B67-1))),0)</f>
        <v>0</v>
      </c>
      <c r="AZ67" s="106" t="n">
        <f aca="false">((Input!$I$23)/('   '!$K$15))*(Input!$I$79)*((1+('   '!$K$62))^((Input!$I$19)-('   '!$A$16)))*(1/((1+((Input!$I$83)/100))^($B67)))</f>
        <v>66.0607218104938</v>
      </c>
      <c r="BA67" s="106" t="n">
        <f aca="false">(Input!$I$23)*('   '!$K$21)*('   '!$K$22)*((1+('   '!$K$64))^((Input!$I$19)-('   '!$A$22)))*(1/((1+((Input!$I$83)/100))^($B67)))</f>
        <v>8.30275657632462</v>
      </c>
      <c r="BB67" s="106" t="n">
        <f aca="false">(VLOOKUP((Input!$I$16),('   '!$C$30:$D$89),2))*(Input!$I$60)*(((Input!$I$64)/100)+1)*(1/((1+((Input!$I$83)/100))^($B67)))*(Input!$I$23)*(1/'   '!$K$18)*(Input!$I$72/100)*(VLOOKUP(VLOOKUP('    '!$B67,'   '!$B$92:$N$193,'   '!$K$8),'   '!$B$197:$L$208,10))</f>
        <v>23.1390012303305</v>
      </c>
      <c r="BC67" s="107" t="n">
        <f aca="false">(VLOOKUP((Input!$I$16),('   '!$C$30:$D$89),2))*((1+('   '!$K$63))^((Input!$I$19)-('   '!$A$19)))*(1/((1+((Input!$I$83)/100))^($B67)))*(Input!$I$23)*('   '!$K$19)*(Input!$I$72/100)*(VLOOKUP(VLOOKUP('    '!$B67,'   '!$B$92:$N$193,'   '!$K$8),'   '!$B$212:$L$223,10))</f>
        <v>13.1636431537365</v>
      </c>
      <c r="BD67" s="105" t="n">
        <f aca="false">BD66+1</f>
        <v>62</v>
      </c>
      <c r="BE67" s="202" t="e">
        <f aca="false">IF(VLOOKUP(($B67),('   '!$B$92:$N$193),('   '!$L$8))=1,((#REF!)*(Input!$I$68/100))*(1/((1+((Input!$I$83)/100))^($B67-1))),0)</f>
        <v>#VALUE!</v>
      </c>
      <c r="BF67" s="106" t="e">
        <f aca="false">((Input!$I$23)/('   '!$L$15))*(Input!$I$79)*((1+('   '!$K$62))^((Input!$I$19)-('   '!$A$16)))*(1/((1+((Input!$I$83)/100))^($B67)))</f>
        <v>#VALUE!</v>
      </c>
      <c r="BG67" s="106" t="e">
        <f aca="false">(Input!$I$23)*('   '!$L$21)*('   '!$L$22)*((1+('   '!$K$64))^((Input!$I$19)-('   '!$A$22)))*(1/((1+((Input!$I$83)/100))^($B67)))</f>
        <v>#VALUE!</v>
      </c>
      <c r="BH67" s="106" t="e">
        <f aca="false">(VLOOKUP((Input!$I$16),('   '!$C$30:$D$89),2))*(Input!$I$60)*(((Input!$I$64)/100)+1)*(1/((1+((Input!$I$83)/100))^($B67)))*(Input!$I$23)*(1/'   '!$L$18)*(Input!$I$72/100)*(VLOOKUP(VLOOKUP('    '!$B67,'   '!$B$92:$N$193,'   '!$L$8),'   '!$B$197:$L$208,11))</f>
        <v>#VALUE!</v>
      </c>
      <c r="BI67" s="107" t="e">
        <f aca="false">(VLOOKUP((Input!$I$16),('   '!$C$30:$D$89),2))*((1+('   '!$K$63))^((Input!$I$19)-('   '!$A$19)))*(1/((1+((Input!$I$83)/100))^($B67)))*(Input!$I$23)*('   '!$L$19)*(Input!$I$72/100)*(VLOOKUP(VLOOKUP('    '!$B67,'   '!$B$92:$N$193,'   '!$L$8),'   '!$B$212:$L$223,11))</f>
        <v>#VALUE!</v>
      </c>
      <c r="BJ67" s="1"/>
    </row>
    <row r="68" customFormat="false" ht="14.65" hidden="true" customHeight="false" outlineLevel="0" collapsed="false">
      <c r="A68" s="1"/>
      <c r="B68" s="105" t="n">
        <f aca="false">B67+1</f>
        <v>63</v>
      </c>
      <c r="C68" s="202" t="n">
        <f aca="false">IF(VLOOKUP(($B68),('   '!$B$92:$S$193),('   '!$C$8))=1,((Input!$I$42)*(Input!$I$68/100))*(1/((1+((Input!$I$83)/100))^($B68-1))),0)</f>
        <v>0</v>
      </c>
      <c r="D68" s="106" t="n">
        <f aca="false">((Input!$I$23)/('   '!$C$15))*(Input!$I$77)*((1+('   '!$K$62))^((Input!$I$19)-('   '!$A$16)))*(1/((1+((Input!$I$83)/100))^($B68)))</f>
        <v>32.9223676035093</v>
      </c>
      <c r="E68" s="106" t="n">
        <f aca="false">(Input!$I$23)*('   '!$C$21)*('   '!$C$22)*((1+('   '!$K$64))^((Input!$I$19)-('   '!$A$22)))*(1/((1+((Input!$I$83)/100))^($B68)))</f>
        <v>2.75483167509388</v>
      </c>
      <c r="F68" s="106" t="n">
        <f aca="false">(VLOOKUP((Input!$I$16),('   '!$C$30:$D$89),2))*(Input!$I$60)*(((Input!$I$64)/100)+1)*(1/((1+((Input!$I$83)/100))^($B68)))*(Input!$I$23)*(1/'   '!$C$18)*(Input!$I$72/100)*(VLOOKUP(VLOOKUP('    '!$B68,'   '!$B$92:$N$193,'   '!$C$8),'   '!$B$197:$L$208,2))</f>
        <v>4.60489425406475</v>
      </c>
      <c r="G68" s="107" t="n">
        <f aca="false">(VLOOKUP((Input!$I$16),('   '!$C$30:$D$89),2))*((1+('   '!$K$63))^((Input!$I$19)-('   '!$A$19)))*(1/((1+((Input!$I$83)/100))^($B68)))*(Input!$I$23)*('   '!$C$19)*(Input!$I$72/100)*(VLOOKUP(VLOOKUP('    '!$B68,'   '!$B$92:$N$193,'   '!$C$8),'   '!$B$212:$L$223,2))</f>
        <v>1.69371132616883</v>
      </c>
      <c r="H68" s="105" t="n">
        <f aca="false">H67+1</f>
        <v>63</v>
      </c>
      <c r="I68" s="202" t="n">
        <f aca="false">IF(VLOOKUP(($B68),('   '!$B$92:$N$193),('   '!$D$8))=1,((Input!$I$43)*(Input!$I$68/100))*(1/((1+((Input!$I$83)/100))^($B68-1))),0)</f>
        <v>0</v>
      </c>
      <c r="J68" s="106" t="n">
        <f aca="false">((Input!$I$23)/('   '!$D$15))*(Input!$I$77)*((1+('   '!$K$62))^((Input!$I$19)-('   '!$A$16)))*(1/((1+((Input!$I$83)/100))^($B68)))</f>
        <v>34.7409364806556</v>
      </c>
      <c r="K68" s="106" t="n">
        <f aca="false">(Input!$I$23)*('   '!$D$21)*('   '!$D$22)*((1+('   '!$K$64))^((Input!$I$19)-('   '!$A$22)))*(1/((1+((Input!$I$83)/100))^($B68)))</f>
        <v>3.67310890012518</v>
      </c>
      <c r="L68" s="106" t="n">
        <f aca="false">(VLOOKUP((Input!$I$16),('   '!$C$30:$D$89),2))*(Input!$I$60)*(((Input!$I$64)/100)+1)*(1/((1+((Input!$I$83)/100))^($B68)))*(Input!$I$23)*(1/'   '!$D$18)*(Input!$I$72/100)*(VLOOKUP(VLOOKUP('    '!$B68,'   '!$B$92:$N$193,'   '!$D$8),'   '!$B$197:$L$208,3))</f>
        <v>6.05297420817316</v>
      </c>
      <c r="M68" s="107" t="n">
        <f aca="false">(VLOOKUP((Input!$I$16),('   '!$C$30:$D$89),2))*((1+('   '!$K$63))^((Input!$I$19)-('   '!$A$19)))*(1/((1+((Input!$I$83)/100))^($B68)))*(Input!$I$23)*('   '!$D$19)*(Input!$I$72/100)*(VLOOKUP(VLOOKUP('    '!$B68,'   '!$B$92:$N$193,'   '!$D$8),'   '!$B$212:$L$223,3))</f>
        <v>5.81575575853153</v>
      </c>
      <c r="N68" s="105" t="n">
        <f aca="false">N67+1</f>
        <v>63</v>
      </c>
      <c r="O68" s="202" t="n">
        <f aca="false">IF(VLOOKUP(($B68),('   '!$B$92:$N$193),('   '!$E$8))=1,((Input!$I$44)*(Input!$I$68/100))*(1/((1+((Input!$I$83)/100))^($B68-1))),0)</f>
        <v>0</v>
      </c>
      <c r="P68" s="106" t="n">
        <f aca="false">((Input!$I$23)/('   '!$E$15))*(Input!$I$77)*((1+('   '!$K$62))^((Input!$I$19)-('   '!$A$16)))*(1/((1+((Input!$I$83)/100))^($B68)))</f>
        <v>50.3839548407297</v>
      </c>
      <c r="Q68" s="106" t="n">
        <f aca="false">(Input!$I$23)*('   '!$E$21)*('   '!$E$22)*((1+('   '!$K$64))^((Input!$I$19)-('   '!$A$22)))*(1/((1+((Input!$I$83)/100))^($B68)))</f>
        <v>5.50966335018777</v>
      </c>
      <c r="R68" s="106" t="n">
        <f aca="false">(VLOOKUP((Input!$I$16),('   '!$C$30:$D$89),2))*(Input!$I$60)*(((Input!$I$64)/100)+1)*(1/((1+((Input!$I$83)/100))^($B68)))*(Input!$I$23)*(1/'   '!$E$18)*(Input!$I$72/100)*(VLOOKUP(VLOOKUP('    '!$B68,'   '!$B$92:$N$193,'   '!$E$8),'   '!$B$197:$L$208,4))</f>
        <v>6.69012938798086</v>
      </c>
      <c r="S68" s="107" t="n">
        <f aca="false">(VLOOKUP((Input!$I$16),('   '!$C$30:$D$89),2))*((1+('   '!$K$63))^((Input!$I$19)-('   '!$A$19)))*(1/((1+((Input!$I$83)/100))^($B68)))*(Input!$I$23)*('   '!$E$19)*(Input!$I$72/100)*(VLOOKUP(VLOOKUP('    '!$B68,'   '!$B$92:$N$193,'   '!$E$8),'   '!$B$212:$L$223,4))</f>
        <v>6.1218481668753</v>
      </c>
      <c r="T68" s="105" t="n">
        <f aca="false">T67+1</f>
        <v>63</v>
      </c>
      <c r="U68" s="202" t="n">
        <f aca="false">IF(VLOOKUP(($B68),('   '!$B$92:$N$193),('   '!$F$8))=1,((Input!$I$45)*(Input!$I$68/100))*(1/((1+((Input!$I$83)/100))^($B68-1))),0)</f>
        <v>0</v>
      </c>
      <c r="V68" s="106" t="n">
        <f aca="false">((Input!$I$23)/('   '!$F$15))*(Input!$I$79)*((1+('   '!$K$62))^((Input!$I$19)-('   '!$A$16)))*(1/((1+((Input!$I$83)/100))^($B68)))</f>
        <v>31.1506993855077</v>
      </c>
      <c r="W68" s="106" t="n">
        <f aca="false">(Input!$I$23)*('   '!$F$21)*('   '!$F$22)*((1+('   '!$K$64))^((Input!$I$19)-('   '!$A$22)))*(1/((1+((Input!$I$83)/100))^($B68)))</f>
        <v>5.50966335018777</v>
      </c>
      <c r="X68" s="106" t="n">
        <f aca="false">(VLOOKUP((Input!$I$16),('   '!$C$30:$D$89),2))*(Input!$I$60)*(((Input!$I$64)/100)+1)*(1/((1+((Input!$I$83)/100))^($B68)))*(Input!$I$23)*(1/'   '!$F$18)*(Input!$I$72/100)*(VLOOKUP(VLOOKUP('    '!$B68,'   '!$B$92:$N$193,'   '!$F$8),'   '!$B$197:$L$208,5))</f>
        <v>4.34423986232524</v>
      </c>
      <c r="Y68" s="107" t="n">
        <f aca="false">(VLOOKUP((Input!$I$16),('   '!$C$30:$D$89),2))*((1+('   '!$K$63))^((Input!$I$19)-('   '!$A$19)))*(1/((1+((Input!$I$83)/100))^($B68)))*(Input!$I$23)*('   '!$F$19)*(Input!$I$72/100)*(VLOOKUP(VLOOKUP('    '!$B68,'   '!$B$92:$N$193,'   '!$F$8),'   '!$B$212:$L$223,5))</f>
        <v>3.06092408343765</v>
      </c>
      <c r="Z68" s="105" t="n">
        <f aca="false">Z67+1</f>
        <v>63</v>
      </c>
      <c r="AA68" s="202" t="n">
        <f aca="false">IF(VLOOKUP(($B68),('   '!$B$92:$N$193),('   '!$G$8))=1,((Input!$I$46)*(Input!$I$68/100))*(1/((1+((Input!$I$83)/100))^($B68-1))),0)</f>
        <v>0</v>
      </c>
      <c r="AB68" s="106" t="n">
        <f aca="false">((Input!$I$23)/('   '!$G$15))*(Input!$I$79)*((1+('   '!$K$62))^((Input!$I$19)-('   '!$A$16)))*(1/((1+((Input!$I$83)/100))^($B68)))</f>
        <v>37.1047111794136</v>
      </c>
      <c r="AC68" s="106" t="n">
        <f aca="false">(Input!$I$23)*('   '!$G$21)*('   '!$G$22)*((1+('   '!$K$64))^((Input!$I$19)-('   '!$A$22)))*(1/((1+((Input!$I$83)/100))^($B68)))</f>
        <v>11.0193267003755</v>
      </c>
      <c r="AD68" s="106" t="n">
        <f aca="false">(VLOOKUP((Input!$I$16),('   '!$C$30:$D$89),2))*(Input!$I$60)*(((Input!$I$64)/100)+1)*(1/((1+((Input!$I$83)/100))^($B68)))*(Input!$I$23)*(1/'   '!$G$18)*(Input!$I$72/100)*(VLOOKUP(VLOOKUP('    '!$B68,'   '!$B$92:$N$193,'   '!$G$8),'   '!$B$197:$L$208,6))</f>
        <v>7.78487783328682</v>
      </c>
      <c r="AE68" s="107" t="n">
        <f aca="false">(VLOOKUP((Input!$I$16),('   '!$C$30:$D$89),2))*((1+('   '!$K$63))^((Input!$I$19)-('   '!$A$19)))*(1/((1+((Input!$I$83)/100))^($B68)))*(Input!$I$23)*('   '!$G$19)*(Input!$I$72/100)*(VLOOKUP(VLOOKUP('    '!$B68,'   '!$B$92:$N$193,'   '!$G$8),'   '!$B$212:$L$223,6))</f>
        <v>6.1708229522103</v>
      </c>
      <c r="AF68" s="105" t="n">
        <f aca="false">AF67+1</f>
        <v>63</v>
      </c>
      <c r="AG68" s="202" t="n">
        <f aca="false">IF(VLOOKUP(($B68),('   '!$B$92:$N$193),('   '!$H$8))=1,((Input!$I$47)*(Input!$I$68/100))*(1/((1+((Input!$I$83)/100))^($B68-1))),0)</f>
        <v>0</v>
      </c>
      <c r="AH68" s="106" t="n">
        <f aca="false">((Input!$I$23)/('   '!$H$15))*(Input!$I$79)*((1+('   '!$K$62))^((Input!$I$19)-('   '!$A$16)))*(1/((1+((Input!$I$83)/100))^($B68)))</f>
        <v>44.3536448204249</v>
      </c>
      <c r="AI68" s="106" t="n">
        <f aca="false">(Input!$I$23)*('   '!$H$21)*('   '!$H$22)*((1+('   '!$K$64))^((Input!$I$19)-('   '!$A$22)))*(1/((1+((Input!$I$83)/100))^($B68)))</f>
        <v>11.0193267003755</v>
      </c>
      <c r="AJ68" s="106" t="n">
        <f aca="false">(VLOOKUP((Input!$I$16),('   '!$C$30:$D$89),2))*(Input!$I$60)*(((Input!$I$64)/100)+1)*(1/((1+((Input!$I$83)/100))^($B68)))*(Input!$I$23)*(1/'   '!$H$18)*(Input!$I$72/100)*(VLOOKUP(VLOOKUP('    '!$B68,'   '!$B$92:$N$193,'   '!$H$8),'   '!$B$197:$L$208,7))</f>
        <v>9.73109729160853</v>
      </c>
      <c r="AK68" s="107" t="n">
        <f aca="false">(VLOOKUP((Input!$I$16),('   '!$C$30:$D$89),2))*((1+('   '!$K$63))^((Input!$I$19)-('   '!$A$19)))*(1/((1+((Input!$I$83)/100))^($B68)))*(Input!$I$23)*('   '!$H$19)*(Input!$I$72/100)*(VLOOKUP(VLOOKUP('    '!$B68,'   '!$B$92:$N$193,'   '!$H$8),'   '!$B$212:$L$223,7))</f>
        <v>8.3257135069504</v>
      </c>
      <c r="AL68" s="105" t="n">
        <f aca="false">AL67+1</f>
        <v>63</v>
      </c>
      <c r="AM68" s="202" t="n">
        <f aca="false">IF(VLOOKUP(($B68),('   '!$B$92:$N$193),('   '!$I$8))=1,((Input!$I$48)*(Input!$I$68/100))*(1/((1+((Input!$I$83)/100))^($B68-1))),0)</f>
        <v>0</v>
      </c>
      <c r="AN68" s="106" t="n">
        <f aca="false">((Input!$I$23)/('   '!$I$15))*(Input!$I$79)*((1+('   '!$K$62))^((Input!$I$19)-('   '!$A$16)))*(1/((1+((Input!$I$83)/100))^($B68)))</f>
        <v>31.968498176058</v>
      </c>
      <c r="AO68" s="106" t="n">
        <f aca="false">(Input!$I$23)*('   '!$I$21)*('   '!$I$22)*((1+('   '!$K$64))^((Input!$I$19)-('   '!$A$22)))*(1/((1+((Input!$I$83)/100))^($B68)))</f>
        <v>7.65231020859412</v>
      </c>
      <c r="AP68" s="106" t="n">
        <f aca="false">(VLOOKUP((Input!$I$16),('   '!$C$30:$D$89),2))*(Input!$I$60)*(((Input!$I$64)/100)+1)*(1/((1+((Input!$I$83)/100))^($B68)))*(Input!$I$23)*(1/'   '!$I$18)*(Input!$I$72/100)*(VLOOKUP(VLOOKUP('    '!$B68,'   '!$B$92:$N$193,'   '!$I$8),'   '!$B$197:$L$208,8))</f>
        <v>15.4654939098778</v>
      </c>
      <c r="AQ68" s="107" t="n">
        <f aca="false">(VLOOKUP((Input!$I$16),('   '!$C$30:$D$89),2))*((1+('   '!$K$63))^((Input!$I$19)-('   '!$A$19)))*(1/((1+((Input!$I$83)/100))^($B68)))*(Input!$I$23)*('   '!$I$19)*(Input!$I$72/100)*(VLOOKUP(VLOOKUP('    '!$B68,'   '!$B$92:$N$193,'   '!$I$8),'   '!$B$212:$L$223,8))</f>
        <v>9.18277225031294</v>
      </c>
      <c r="AR68" s="105" t="n">
        <f aca="false">AR67+1</f>
        <v>63</v>
      </c>
      <c r="AS68" s="202" t="n">
        <f aca="false">IF(VLOOKUP(($B68),('   '!$B$92:$N$193),('   '!$J$8))=1,((Input!$I$49)*(Input!$I$68/100))*(1/((1+((Input!$I$83)/100))^($B68-1))),0)</f>
        <v>0</v>
      </c>
      <c r="AT68" s="106" t="n">
        <f aca="false">((Input!$I$23)/('   '!$J$15))*(Input!$I$79)*((1+('   '!$K$62))^((Input!$I$19)-('   '!$A$16)))*(1/((1+((Input!$I$83)/100))^($B68)))</f>
        <v>43.2090346315107</v>
      </c>
      <c r="AU68" s="106" t="n">
        <f aca="false">(Input!$I$23)*('   '!$J$21)*('   '!$J$22)*((1+('   '!$K$64))^((Input!$I$19)-('   '!$A$22)))*(1/((1+((Input!$I$83)/100))^($B68)))</f>
        <v>7.95840261693788</v>
      </c>
      <c r="AV68" s="106" t="n">
        <f aca="false">(VLOOKUP((Input!$I$16),('   '!$C$30:$D$89),2))*(Input!$I$60)*(((Input!$I$64)/100)+1)*(1/((1+((Input!$I$83)/100))^($B68)))*(Input!$I$23)*(1/'   '!$J$18)*(Input!$I$72/100)*(VLOOKUP(VLOOKUP('    '!$B68,'   '!$B$92:$N$193,'   '!$J$8),'   '!$B$197:$L$208,9))</f>
        <v>13.5066366628657</v>
      </c>
      <c r="AW68" s="107" t="n">
        <f aca="false">(VLOOKUP((Input!$I$16),('   '!$C$30:$D$89),2))*((1+('   '!$K$63))^((Input!$I$19)-('   '!$A$19)))*(1/((1+((Input!$I$83)/100))^($B68)))*(Input!$I$23)*('   '!$J$19)*(Input!$I$72/100)*(VLOOKUP(VLOOKUP('    '!$B68,'   '!$B$92:$N$193,'   '!$J$8),'   '!$B$212:$L$223,9))</f>
        <v>8.34797477301177</v>
      </c>
      <c r="AX68" s="105" t="n">
        <f aca="false">AX67+1</f>
        <v>63</v>
      </c>
      <c r="AY68" s="202" t="n">
        <f aca="false">IF(VLOOKUP(($B68),('   '!$B$92:$N$193),('   '!$K$8))=1,((Input!$I$50)*(Input!$I$68/100))*(1/((1+((Input!$I$83)/100))^($B68-1))),0)</f>
        <v>0</v>
      </c>
      <c r="AZ68" s="106" t="n">
        <f aca="false">((Input!$I$23)/('   '!$K$15))*(Input!$I$79)*((1+('   '!$K$62))^((Input!$I$19)-('   '!$A$16)))*(1/((1+((Input!$I$83)/100))^($B68)))</f>
        <v>60.885457889856</v>
      </c>
      <c r="BA68" s="106" t="n">
        <f aca="false">(Input!$I$23)*('   '!$K$21)*('   '!$K$22)*((1+('   '!$K$64))^((Input!$I$19)-('   '!$A$22)))*(1/((1+((Input!$I$83)/100))^($B68)))</f>
        <v>7.65231020859412</v>
      </c>
      <c r="BB68" s="106" t="n">
        <f aca="false">(VLOOKUP((Input!$I$16),('   '!$C$30:$D$89),2))*(Input!$I$60)*(((Input!$I$64)/100)+1)*(1/((1+((Input!$I$83)/100))^($B68)))*(Input!$I$23)*(1/'   '!$K$18)*(Input!$I$72/100)*(VLOOKUP(VLOOKUP('    '!$B68,'   '!$B$92:$N$193,'   '!$K$8),'   '!$B$197:$L$208,10))</f>
        <v>23.5378814358713</v>
      </c>
      <c r="BC68" s="107" t="n">
        <f aca="false">(VLOOKUP((Input!$I$16),('   '!$C$30:$D$89),2))*((1+('   '!$K$63))^((Input!$I$19)-('   '!$A$19)))*(1/((1+((Input!$I$83)/100))^($B68)))*(Input!$I$23)*('   '!$K$19)*(Input!$I$72/100)*(VLOOKUP(VLOOKUP('    '!$B68,'   '!$B$92:$N$193,'   '!$K$8),'   '!$B$212:$L$223,10))</f>
        <v>13.245453306512</v>
      </c>
      <c r="BD68" s="105" t="n">
        <f aca="false">BD67+1</f>
        <v>63</v>
      </c>
      <c r="BE68" s="202" t="e">
        <f aca="false">IF(VLOOKUP(($B68),('   '!$B$92:$N$193),('   '!$L$8))=1,((#REF!)*(Input!$I$68/100))*(1/((1+((Input!$I$83)/100))^($B68-1))),0)</f>
        <v>#VALUE!</v>
      </c>
      <c r="BF68" s="106" t="e">
        <f aca="false">((Input!$I$23)/('   '!$L$15))*(Input!$I$79)*((1+('   '!$K$62))^((Input!$I$19)-('   '!$A$16)))*(1/((1+((Input!$I$83)/100))^($B68)))</f>
        <v>#VALUE!</v>
      </c>
      <c r="BG68" s="106" t="e">
        <f aca="false">(Input!$I$23)*('   '!$L$21)*('   '!$L$22)*((1+('   '!$K$64))^((Input!$I$19)-('   '!$A$22)))*(1/((1+((Input!$I$83)/100))^($B68)))</f>
        <v>#VALUE!</v>
      </c>
      <c r="BH68" s="106" t="e">
        <f aca="false">(VLOOKUP((Input!$I$16),('   '!$C$30:$D$89),2))*(Input!$I$60)*(((Input!$I$64)/100)+1)*(1/((1+((Input!$I$83)/100))^($B68)))*(Input!$I$23)*(1/'   '!$L$18)*(Input!$I$72/100)*(VLOOKUP(VLOOKUP('    '!$B68,'   '!$B$92:$N$193,'   '!$L$8),'   '!$B$197:$L$208,11))</f>
        <v>#VALUE!</v>
      </c>
      <c r="BI68" s="107" t="e">
        <f aca="false">(VLOOKUP((Input!$I$16),('   '!$C$30:$D$89),2))*((1+('   '!$K$63))^((Input!$I$19)-('   '!$A$19)))*(1/((1+((Input!$I$83)/100))^($B68)))*(Input!$I$23)*('   '!$L$19)*(Input!$I$72/100)*(VLOOKUP(VLOOKUP('    '!$B68,'   '!$B$92:$N$193,'   '!$L$8),'   '!$B$212:$L$223,11))</f>
        <v>#VALUE!</v>
      </c>
      <c r="BJ68" s="1"/>
    </row>
    <row r="69" customFormat="false" ht="14.65" hidden="true" customHeight="false" outlineLevel="0" collapsed="false">
      <c r="A69" s="1"/>
      <c r="B69" s="105" t="n">
        <f aca="false">B68+1</f>
        <v>64</v>
      </c>
      <c r="C69" s="202" t="n">
        <f aca="false">IF(VLOOKUP(($B69),('   '!$B$92:$S$193),('   '!$C$8))=1,((Input!$I$42)*(Input!$I$68/100))*(1/((1+((Input!$I$83)/100))^($B69-1))),0)</f>
        <v>0</v>
      </c>
      <c r="D69" s="106" t="n">
        <f aca="false">((Input!$I$23)/('   '!$C$15))*(Input!$I$77)*((1+('   '!$K$62))^((Input!$I$19)-('   '!$A$16)))*(1/((1+((Input!$I$83)/100))^($B69)))</f>
        <v>30.3431959479349</v>
      </c>
      <c r="E69" s="106" t="n">
        <f aca="false">(Input!$I$23)*('   '!$C$21)*('   '!$C$22)*((1+('   '!$K$64))^((Input!$I$19)-('   '!$A$22)))*(1/((1+((Input!$I$83)/100))^($B69)))</f>
        <v>2.53901536875012</v>
      </c>
      <c r="F69" s="106" t="n">
        <f aca="false">(VLOOKUP((Input!$I$16),('   '!$C$30:$D$89),2))*(Input!$I$60)*(((Input!$I$64)/100)+1)*(1/((1+((Input!$I$83)/100))^($B69)))*(Input!$I$23)*(1/'   '!$C$18)*(Input!$I$72/100)*(VLOOKUP(VLOOKUP('    '!$B69,'   '!$B$92:$N$193,'   '!$C$8),'   '!$B$197:$L$208,2))</f>
        <v>4.72461109451039</v>
      </c>
      <c r="G69" s="107" t="n">
        <f aca="false">(VLOOKUP((Input!$I$16),('   '!$C$30:$D$89),2))*((1+('   '!$K$63))^((Input!$I$19)-('   '!$A$19)))*(1/((1+((Input!$I$83)/100))^($B69)))*(Input!$I$23)*('   '!$C$19)*(Input!$I$72/100)*(VLOOKUP(VLOOKUP('    '!$B69,'   '!$B$92:$N$193,'   '!$C$8),'   '!$B$212:$L$223,2))</f>
        <v>1.74909947625008</v>
      </c>
      <c r="H69" s="105" t="n">
        <f aca="false">H68+1</f>
        <v>64</v>
      </c>
      <c r="I69" s="202" t="n">
        <f aca="false">IF(VLOOKUP(($B69),('   '!$B$92:$N$193),('   '!$D$8))=1,((Input!$I$43)*(Input!$I$68/100))*(1/((1+((Input!$I$83)/100))^($B69-1))),0)</f>
        <v>0</v>
      </c>
      <c r="J69" s="106" t="n">
        <f aca="false">((Input!$I$23)/('   '!$D$15))*(Input!$I$77)*((1+('   '!$K$62))^((Input!$I$19)-('   '!$A$16)))*(1/((1+((Input!$I$83)/100))^($B69)))</f>
        <v>32.0192962955351</v>
      </c>
      <c r="K69" s="106" t="n">
        <f aca="false">(Input!$I$23)*('   '!$D$21)*('   '!$D$22)*((1+('   '!$K$64))^((Input!$I$19)-('   '!$A$22)))*(1/((1+((Input!$I$83)/100))^($B69)))</f>
        <v>3.38535382500016</v>
      </c>
      <c r="L69" s="106" t="n">
        <f aca="false">(VLOOKUP((Input!$I$16),('   '!$C$30:$D$89),2))*(Input!$I$60)*(((Input!$I$64)/100)+1)*(1/((1+((Input!$I$83)/100))^($B69)))*(Input!$I$23)*(1/'   '!$D$18)*(Input!$I$72/100)*(VLOOKUP(VLOOKUP('    '!$B69,'   '!$B$92:$N$193,'   '!$D$8),'   '!$B$197:$L$208,3))</f>
        <v>6.16601786910679</v>
      </c>
      <c r="M69" s="107" t="n">
        <f aca="false">(VLOOKUP((Input!$I$16),('   '!$C$30:$D$89),2))*((1+('   '!$K$63))^((Input!$I$19)-('   '!$A$19)))*(1/((1+((Input!$I$83)/100))^($B69)))*(Input!$I$23)*('   '!$D$19)*(Input!$I$72/100)*(VLOOKUP(VLOOKUP('    '!$B69,'   '!$B$92:$N$193,'   '!$D$8),'   '!$B$212:$L$223,3))</f>
        <v>5.92436919375029</v>
      </c>
      <c r="N69" s="105" t="n">
        <f aca="false">N68+1</f>
        <v>64</v>
      </c>
      <c r="O69" s="202" t="n">
        <f aca="false">IF(VLOOKUP(($B69),('   '!$B$92:$N$193),('   '!$E$8))=1,((Input!$I$44)*(Input!$I$68/100))*(1/((1+((Input!$I$83)/100))^($B69-1))),0)</f>
        <v>0</v>
      </c>
      <c r="P69" s="106" t="n">
        <f aca="false">((Input!$I$23)/('   '!$E$15))*(Input!$I$77)*((1+('   '!$K$62))^((Input!$I$19)-('   '!$A$16)))*(1/((1+((Input!$I$83)/100))^($B69)))</f>
        <v>46.4368247379998</v>
      </c>
      <c r="Q69" s="106" t="n">
        <f aca="false">(Input!$I$23)*('   '!$E$21)*('   '!$E$22)*((1+('   '!$K$64))^((Input!$I$19)-('   '!$A$22)))*(1/((1+((Input!$I$83)/100))^($B69)))</f>
        <v>5.07803073750024</v>
      </c>
      <c r="R69" s="106" t="n">
        <f aca="false">(VLOOKUP((Input!$I$16),('   '!$C$30:$D$89),2))*(Input!$I$60)*(((Input!$I$64)/100)+1)*(1/((1+((Input!$I$83)/100))^($B69)))*(Input!$I$23)*(1/'   '!$E$18)*(Input!$I$72/100)*(VLOOKUP(VLOOKUP('    '!$B69,'   '!$B$92:$N$193,'   '!$E$8),'   '!$B$197:$L$208,4))</f>
        <v>6.16601786910679</v>
      </c>
      <c r="S69" s="107" t="n">
        <f aca="false">(VLOOKUP((Input!$I$16),('   '!$C$30:$D$89),2))*((1+('   '!$K$63))^((Input!$I$19)-('   '!$A$19)))*(1/((1+((Input!$I$83)/100))^($B69)))*(Input!$I$23)*('   '!$E$19)*(Input!$I$72/100)*(VLOOKUP(VLOOKUP('    '!$B69,'   '!$B$92:$N$193,'   '!$E$8),'   '!$B$212:$L$223,4))</f>
        <v>6.2064820125003</v>
      </c>
      <c r="T69" s="105" t="n">
        <f aca="false">T68+1</f>
        <v>64</v>
      </c>
      <c r="U69" s="202" t="n">
        <f aca="false">IF(VLOOKUP(($B69),('   '!$B$92:$N$193),('   '!$F$8))=1,((Input!$I$45)*(Input!$I$68/100))*(1/((1+((Input!$I$83)/100))^($B69-1))),0)</f>
        <v>0</v>
      </c>
      <c r="V69" s="106" t="n">
        <f aca="false">((Input!$I$23)/('   '!$F$15))*(Input!$I$79)*((1+('   '!$K$62))^((Input!$I$19)-('   '!$A$16)))*(1/((1+((Input!$I$83)/100))^($B69)))</f>
        <v>28.7103220142928</v>
      </c>
      <c r="W69" s="106" t="n">
        <f aca="false">(Input!$I$23)*('   '!$F$21)*('   '!$F$22)*((1+('   '!$K$64))^((Input!$I$19)-('   '!$A$22)))*(1/((1+((Input!$I$83)/100))^($B69)))</f>
        <v>5.07803073750024</v>
      </c>
      <c r="X69" s="106" t="n">
        <f aca="false">(VLOOKUP((Input!$I$16),('   '!$C$30:$D$89),2))*(Input!$I$60)*(((Input!$I$64)/100)+1)*(1/((1+((Input!$I$83)/100))^($B69)))*(Input!$I$23)*(1/'   '!$F$18)*(Input!$I$72/100)*(VLOOKUP(VLOOKUP('    '!$B69,'   '!$B$92:$N$193,'   '!$F$8),'   '!$B$197:$L$208,5))</f>
        <v>4.40429847793342</v>
      </c>
      <c r="Y69" s="107" t="n">
        <f aca="false">(VLOOKUP((Input!$I$16),('   '!$C$30:$D$89),2))*((1+('   '!$K$63))^((Input!$I$19)-('   '!$A$19)))*(1/((1+((Input!$I$83)/100))^($B69)))*(Input!$I$23)*('   '!$F$19)*(Input!$I$72/100)*(VLOOKUP(VLOOKUP('    '!$B69,'   '!$B$92:$N$193,'   '!$F$8),'   '!$B$212:$L$223,5))</f>
        <v>3.10324100625015</v>
      </c>
      <c r="Z69" s="105" t="n">
        <f aca="false">Z68+1</f>
        <v>64</v>
      </c>
      <c r="AA69" s="202" t="n">
        <f aca="false">IF(VLOOKUP(($B69),('   '!$B$92:$N$193),('   '!$G$8))=1,((Input!$I$46)*(Input!$I$68/100))*(1/((1+((Input!$I$83)/100))^($B69-1))),0)</f>
        <v>0</v>
      </c>
      <c r="AB69" s="106" t="n">
        <f aca="false">((Input!$I$23)/('   '!$G$15))*(Input!$I$79)*((1+('   '!$K$62))^((Input!$I$19)-('   '!$A$16)))*(1/((1+((Input!$I$83)/100))^($B69)))</f>
        <v>34.1978904879388</v>
      </c>
      <c r="AC69" s="106" t="n">
        <f aca="false">(Input!$I$23)*('   '!$G$21)*('   '!$G$22)*((1+('   '!$K$64))^((Input!$I$19)-('   '!$A$22)))*(1/((1+((Input!$I$83)/100))^($B69)))</f>
        <v>10.1560614750005</v>
      </c>
      <c r="AD69" s="106" t="n">
        <f aca="false">(VLOOKUP((Input!$I$16),('   '!$C$30:$D$89),2))*(Input!$I$60)*(((Input!$I$64)/100)+1)*(1/((1+((Input!$I$83)/100))^($B69)))*(Input!$I$23)*(1/'   '!$G$18)*(Input!$I$72/100)*(VLOOKUP(VLOOKUP('    '!$B69,'   '!$B$92:$N$193,'   '!$G$8),'   '!$B$197:$L$208,6))</f>
        <v>7.87969036779361</v>
      </c>
      <c r="AE69" s="107" t="n">
        <f aca="false">(VLOOKUP((Input!$I$16),('   '!$C$30:$D$89),2))*((1+('   '!$K$63))^((Input!$I$19)-('   '!$A$19)))*(1/((1+((Input!$I$83)/100))^($B69)))*(Input!$I$23)*('   '!$G$19)*(Input!$I$72/100)*(VLOOKUP(VLOOKUP('    '!$B69,'   '!$B$92:$N$193,'   '!$G$8),'   '!$B$212:$L$223,6))</f>
        <v>6.2741890890003</v>
      </c>
      <c r="AF69" s="105" t="n">
        <f aca="false">AF68+1</f>
        <v>64</v>
      </c>
      <c r="AG69" s="202" t="n">
        <f aca="false">IF(VLOOKUP(($B69),('   '!$B$92:$N$193),('   '!$H$8))=1,((Input!$I$47)*(Input!$I$68/100))*(1/((1+((Input!$I$83)/100))^($B69-1))),0)</f>
        <v>321.795545357425</v>
      </c>
      <c r="AH69" s="106" t="n">
        <f aca="false">((Input!$I$23)/('   '!$H$15))*(Input!$I$79)*((1+('   '!$K$62))^((Input!$I$19)-('   '!$A$16)))*(1/((1+((Input!$I$83)/100))^($B69)))</f>
        <v>40.878935318364</v>
      </c>
      <c r="AI69" s="106" t="n">
        <f aca="false">(Input!$I$23)*('   '!$H$21)*('   '!$H$22)*((1+('   '!$K$64))^((Input!$I$19)-('   '!$A$22)))*(1/((1+((Input!$I$83)/100))^($B69)))</f>
        <v>10.1560614750005</v>
      </c>
      <c r="AJ69" s="106" t="n">
        <f aca="false">(VLOOKUP((Input!$I$16),('   '!$C$30:$D$89),2))*(Input!$I$60)*(((Input!$I$64)/100)+1)*(1/((1+((Input!$I$83)/100))^($B69)))*(Input!$I$23)*(1/'   '!$H$18)*(Input!$I$72/100)*(VLOOKUP(VLOOKUP('    '!$B69,'   '!$B$92:$N$193,'   '!$H$8),'   '!$B$197:$L$208,7))</f>
        <v>5.44531448180859</v>
      </c>
      <c r="AK69" s="107" t="n">
        <f aca="false">(VLOOKUP((Input!$I$16),('   '!$C$30:$D$89),2))*((1+('   '!$K$63))^((Input!$I$19)-('   '!$A$19)))*(1/((1+((Input!$I$83)/100))^($B69)))*(Input!$I$23)*('   '!$H$19)*(Input!$I$72/100)*(VLOOKUP(VLOOKUP('    '!$B69,'   '!$B$92:$N$193,'   '!$H$8),'   '!$B$212:$L$223,7))</f>
        <v>4.51380510000022</v>
      </c>
      <c r="AL69" s="105" t="n">
        <f aca="false">AL68+1</f>
        <v>64</v>
      </c>
      <c r="AM69" s="202" t="n">
        <f aca="false">IF(VLOOKUP(($B69),('   '!$B$92:$N$193),('   '!$I$8))=1,((Input!$I$48)*(Input!$I$68/100))*(1/((1+((Input!$I$83)/100))^($B69-1))),0)</f>
        <v>348.611840803877</v>
      </c>
      <c r="AN69" s="106" t="n">
        <f aca="false">((Input!$I$23)/('   '!$I$15))*(Input!$I$79)*((1+('   '!$K$62))^((Input!$I$19)-('   '!$A$16)))*(1/((1+((Input!$I$83)/100))^($B69)))</f>
        <v>29.4640536184867</v>
      </c>
      <c r="AO69" s="106" t="n">
        <f aca="false">(Input!$I$23)*('   '!$I$21)*('   '!$I$22)*((1+('   '!$K$64))^((Input!$I$19)-('   '!$A$22)))*(1/((1+((Input!$I$83)/100))^($B69)))</f>
        <v>7.05282046875034</v>
      </c>
      <c r="AP69" s="106" t="n">
        <f aca="false">(VLOOKUP((Input!$I$16),('   '!$C$30:$D$89),2))*(Input!$I$60)*(((Input!$I$64)/100)+1)*(1/((1+((Input!$I$83)/100))^($B69)))*(Input!$I$23)*(1/'   '!$I$18)*(Input!$I$72/100)*(VLOOKUP(VLOOKUP('    '!$B69,'   '!$B$92:$N$193,'   '!$I$8),'   '!$B$197:$L$208,8))</f>
        <v>8.16797172271288</v>
      </c>
      <c r="AQ69" s="107" t="n">
        <f aca="false">(VLOOKUP((Input!$I$16),('   '!$C$30:$D$89),2))*((1+('   '!$K$63))^((Input!$I$19)-('   '!$A$19)))*(1/((1+((Input!$I$83)/100))^($B69)))*(Input!$I$23)*('   '!$I$19)*(Input!$I$72/100)*(VLOOKUP(VLOOKUP('    '!$B69,'   '!$B$92:$N$193,'   '!$I$8),'   '!$B$212:$L$223,8))</f>
        <v>5.07803073750025</v>
      </c>
      <c r="AR69" s="105" t="n">
        <f aca="false">AR68+1</f>
        <v>64</v>
      </c>
      <c r="AS69" s="202" t="n">
        <f aca="false">IF(VLOOKUP(($B69),('   '!$B$92:$N$193),('   '!$J$8))=1,((Input!$I$49)*(Input!$I$68/100))*(1/((1+((Input!$I$83)/100))^($B69-1))),0)</f>
        <v>0</v>
      </c>
      <c r="AT69" s="106" t="n">
        <f aca="false">((Input!$I$23)/('   '!$J$15))*(Input!$I$79)*((1+('   '!$K$62))^((Input!$I$19)-('   '!$A$16)))*(1/((1+((Input!$I$83)/100))^($B69)))</f>
        <v>39.8239950520836</v>
      </c>
      <c r="AU69" s="106" t="n">
        <f aca="false">(Input!$I$23)*('   '!$J$21)*('   '!$J$22)*((1+('   '!$K$64))^((Input!$I$19)-('   '!$A$22)))*(1/((1+((Input!$I$83)/100))^($B69)))</f>
        <v>7.33493328750035</v>
      </c>
      <c r="AV69" s="106" t="n">
        <f aca="false">(VLOOKUP((Input!$I$16),('   '!$C$30:$D$89),2))*(Input!$I$60)*(((Input!$I$64)/100)+1)*(1/((1+((Input!$I$83)/100))^($B69)))*(Input!$I$23)*(1/'   '!$J$18)*(Input!$I$72/100)*(VLOOKUP(VLOOKUP('    '!$B69,'   '!$B$92:$N$193,'   '!$J$8),'   '!$B$197:$L$208,9))</f>
        <v>13.4676895606228</v>
      </c>
      <c r="AW69" s="107" t="n">
        <f aca="false">(VLOOKUP((Input!$I$16),('   '!$C$30:$D$89),2))*((1+('   '!$K$63))^((Input!$I$19)-('   '!$A$19)))*(1/((1+((Input!$I$83)/100))^($B69)))*(Input!$I$23)*('   '!$J$19)*(Input!$I$72/100)*(VLOOKUP(VLOOKUP('    '!$B69,'   '!$B$92:$N$193,'   '!$J$8),'   '!$B$212:$L$223,9))</f>
        <v>8.71985076136406</v>
      </c>
      <c r="AX69" s="105" t="n">
        <f aca="false">AX68+1</f>
        <v>64</v>
      </c>
      <c r="AY69" s="202" t="n">
        <f aca="false">IF(VLOOKUP(($B69),('   '!$B$92:$N$193),('   '!$K$8))=1,((Input!$I$50)*(Input!$I$68/100))*(1/((1+((Input!$I$83)/100))^($B69-1))),0)</f>
        <v>0</v>
      </c>
      <c r="AZ69" s="106" t="n">
        <f aca="false">((Input!$I$23)/('   '!$K$15))*(Input!$I$79)*((1+('   '!$K$62))^((Input!$I$19)-('   '!$A$16)))*(1/((1+((Input!$I$83)/100))^($B69)))</f>
        <v>56.1156293915724</v>
      </c>
      <c r="BA69" s="106" t="n">
        <f aca="false">(Input!$I$23)*('   '!$K$21)*('   '!$K$22)*((1+('   '!$K$64))^((Input!$I$19)-('   '!$A$22)))*(1/((1+((Input!$I$83)/100))^($B69)))</f>
        <v>7.05282046875034</v>
      </c>
      <c r="BB69" s="106" t="n">
        <f aca="false">(VLOOKUP((Input!$I$16),('   '!$C$30:$D$89),2))*(Input!$I$60)*(((Input!$I$64)/100)+1)*(1/((1+((Input!$I$83)/100))^($B69)))*(Input!$I$23)*(1/'   '!$K$18)*(Input!$I$72/100)*(VLOOKUP(VLOOKUP('    '!$B69,'   '!$B$92:$N$193,'   '!$K$8),'   '!$B$197:$L$208,10))</f>
        <v>23.7322529554759</v>
      </c>
      <c r="BC69" s="107" t="n">
        <f aca="false">(VLOOKUP((Input!$I$16),('   '!$C$30:$D$89),2))*((1+('   '!$K$63))^((Input!$I$19)-('   '!$A$19)))*(1/((1+((Input!$I$83)/100))^($B69)))*(Input!$I$23)*('   '!$K$19)*(Input!$I$72/100)*(VLOOKUP(VLOOKUP('    '!$B69,'   '!$B$92:$N$193,'   '!$K$8),'   '!$B$212:$L$223,10))</f>
        <v>13.2336558613643</v>
      </c>
      <c r="BD69" s="105" t="n">
        <f aca="false">BD68+1</f>
        <v>64</v>
      </c>
      <c r="BE69" s="202" t="e">
        <f aca="false">IF(VLOOKUP(($B69),('   '!$B$92:$N$193),('   '!$L$8))=1,((#REF!)*(Input!$I$68/100))*(1/((1+((Input!$I$83)/100))^($B69-1))),0)</f>
        <v>#VALUE!</v>
      </c>
      <c r="BF69" s="106" t="e">
        <f aca="false">((Input!$I$23)/('   '!$L$15))*(Input!$I$79)*((1+('   '!$K$62))^((Input!$I$19)-('   '!$A$16)))*(1/((1+((Input!$I$83)/100))^($B69)))</f>
        <v>#VALUE!</v>
      </c>
      <c r="BG69" s="106" t="e">
        <f aca="false">(Input!$I$23)*('   '!$L$21)*('   '!$L$22)*((1+('   '!$K$64))^((Input!$I$19)-('   '!$A$22)))*(1/((1+((Input!$I$83)/100))^($B69)))</f>
        <v>#VALUE!</v>
      </c>
      <c r="BH69" s="106" t="e">
        <f aca="false">(VLOOKUP((Input!$I$16),('   '!$C$30:$D$89),2))*(Input!$I$60)*(((Input!$I$64)/100)+1)*(1/((1+((Input!$I$83)/100))^($B69)))*(Input!$I$23)*(1/'   '!$L$18)*(Input!$I$72/100)*(VLOOKUP(VLOOKUP('    '!$B69,'   '!$B$92:$N$193,'   '!$L$8),'   '!$B$197:$L$208,11))</f>
        <v>#VALUE!</v>
      </c>
      <c r="BI69" s="107" t="e">
        <f aca="false">(VLOOKUP((Input!$I$16),('   '!$C$30:$D$89),2))*((1+('   '!$K$63))^((Input!$I$19)-('   '!$A$19)))*(1/((1+((Input!$I$83)/100))^($B69)))*(Input!$I$23)*('   '!$L$19)*(Input!$I$72/100)*(VLOOKUP(VLOOKUP('    '!$B69,'   '!$B$92:$N$193,'   '!$L$8),'   '!$B$212:$L$223,11))</f>
        <v>#VALUE!</v>
      </c>
      <c r="BJ69" s="1"/>
    </row>
    <row r="70" customFormat="false" ht="14.65" hidden="true" customHeight="false" outlineLevel="0" collapsed="false">
      <c r="A70" s="1"/>
      <c r="B70" s="105" t="n">
        <f aca="false">B69+1</f>
        <v>65</v>
      </c>
      <c r="C70" s="202" t="n">
        <f aca="false">IF(VLOOKUP(($B70),('   '!$B$92:$S$193),('   '!$C$8))=1,((Input!$I$42)*(Input!$I$68/100))*(1/((1+((Input!$I$83)/100))^($B70-1))),0)</f>
        <v>74.1464390224481</v>
      </c>
      <c r="D70" s="106" t="n">
        <f aca="false">((Input!$I$23)/('   '!$C$15))*(Input!$I$77)*((1+('   '!$K$62))^((Input!$I$19)-('   '!$A$16)))*(1/((1+((Input!$I$83)/100))^($B70)))</f>
        <v>27.9660792146865</v>
      </c>
      <c r="E70" s="106" t="n">
        <f aca="false">(Input!$I$23)*('   '!$C$21)*('   '!$C$22)*((1+('   '!$K$64))^((Input!$I$19)-('   '!$A$22)))*(1/((1+((Input!$I$83)/100))^($B70)))</f>
        <v>2.34010633064527</v>
      </c>
      <c r="F70" s="106" t="n">
        <f aca="false">(VLOOKUP((Input!$I$16),('   '!$C$30:$D$89),2))*(Input!$I$60)*(((Input!$I$64)/100)+1)*(1/((1+((Input!$I$83)/100))^($B70)))*(Input!$I$23)*(1/'   '!$C$18)*(Input!$I$72/100)*(VLOOKUP(VLOOKUP('    '!$B70,'   '!$B$92:$N$193,'   '!$C$8),'   '!$B$197:$L$208,2))</f>
        <v>3.0259947648977</v>
      </c>
      <c r="G70" s="107" t="n">
        <f aca="false">(VLOOKUP((Input!$I$16),('   '!$C$30:$D$89),2))*((1+('   '!$K$63))^((Input!$I$19)-('   '!$A$19)))*(1/((1+((Input!$I$83)/100))^($B70)))*(Input!$I$23)*('   '!$C$19)*(Input!$I$72/100)*(VLOOKUP(VLOOKUP('    '!$B70,'   '!$B$92:$N$193,'   '!$C$8),'   '!$B$212:$L$223,2))</f>
        <v>1.09204962096779</v>
      </c>
      <c r="H70" s="105" t="n">
        <f aca="false">H69+1</f>
        <v>65</v>
      </c>
      <c r="I70" s="202" t="n">
        <f aca="false">IF(VLOOKUP(($B70),('   '!$B$92:$N$193),('   '!$D$8))=1,((Input!$I$43)*(Input!$I$68/100))*(1/((1+((Input!$I$83)/100))^($B70-1))),0)</f>
        <v>88.9757268269377</v>
      </c>
      <c r="J70" s="106" t="n">
        <f aca="false">((Input!$I$23)/('   '!$D$15))*(Input!$I$77)*((1+('   '!$K$62))^((Input!$I$19)-('   '!$A$16)))*(1/((1+((Input!$I$83)/100))^($B70)))</f>
        <v>29.5108721617835</v>
      </c>
      <c r="K70" s="106" t="n">
        <f aca="false">(Input!$I$23)*('   '!$D$21)*('   '!$D$22)*((1+('   '!$K$64))^((Input!$I$19)-('   '!$A$22)))*(1/((1+((Input!$I$83)/100))^($B70)))</f>
        <v>3.1201417741937</v>
      </c>
      <c r="L70" s="106" t="n">
        <f aca="false">(VLOOKUP((Input!$I$16),('   '!$C$30:$D$89),2))*(Input!$I$60)*(((Input!$I$64)/100)+1)*(1/((1+((Input!$I$83)/100))^($B70)))*(Input!$I$23)*(1/'   '!$D$18)*(Input!$I$72/100)*(VLOOKUP(VLOOKUP('    '!$B70,'   '!$B$92:$N$193,'   '!$D$8),'   '!$B$197:$L$208,3))</f>
        <v>4.05926126998472</v>
      </c>
      <c r="M70" s="107" t="n">
        <f aca="false">(VLOOKUP((Input!$I$16),('   '!$C$30:$D$89),2))*((1+('   '!$K$63))^((Input!$I$19)-('   '!$A$19)))*(1/((1+((Input!$I$83)/100))^($B70)))*(Input!$I$23)*('   '!$D$19)*(Input!$I$72/100)*(VLOOKUP(VLOOKUP('    '!$B70,'   '!$B$92:$N$193,'   '!$D$8),'   '!$B$212:$L$223,3))</f>
        <v>3.90017721774212</v>
      </c>
      <c r="N70" s="105" t="n">
        <f aca="false">N69+1</f>
        <v>65</v>
      </c>
      <c r="O70" s="202" t="n">
        <f aca="false">IF(VLOOKUP(($B70),('   '!$B$92:$N$193),('   '!$E$8))=1,((Input!$I$44)*(Input!$I$68/100))*(1/((1+((Input!$I$83)/100))^($B70-1))),0)</f>
        <v>0</v>
      </c>
      <c r="P70" s="106" t="n">
        <f aca="false">((Input!$I$23)/('   '!$E$15))*(Input!$I$77)*((1+('   '!$K$62))^((Input!$I$19)-('   '!$A$16)))*(1/((1+((Input!$I$83)/100))^($B70)))</f>
        <v>42.7989168092164</v>
      </c>
      <c r="Q70" s="106" t="n">
        <f aca="false">(Input!$I$23)*('   '!$E$21)*('   '!$E$22)*((1+('   '!$K$64))^((Input!$I$19)-('   '!$A$22)))*(1/((1+((Input!$I$83)/100))^($B70)))</f>
        <v>4.68021266129055</v>
      </c>
      <c r="R70" s="106" t="n">
        <f aca="false">(VLOOKUP((Input!$I$16),('   '!$C$30:$D$89),2))*(Input!$I$60)*(((Input!$I$64)/100)+1)*(1/((1+((Input!$I$83)/100))^($B70)))*(Input!$I$23)*(1/'   '!$E$18)*(Input!$I$72/100)*(VLOOKUP(VLOOKUP('    '!$B70,'   '!$B$92:$N$193,'   '!$E$8),'   '!$B$197:$L$208,4))</f>
        <v>6.19959903052211</v>
      </c>
      <c r="S70" s="107" t="n">
        <f aca="false">(VLOOKUP((Input!$I$16),('   '!$C$30:$D$89),2))*((1+('   '!$K$63))^((Input!$I$19)-('   '!$A$19)))*(1/((1+((Input!$I$83)/100))^($B70)))*(Input!$I$23)*('   '!$E$19)*(Input!$I$72/100)*(VLOOKUP(VLOOKUP('    '!$B70,'   '!$B$92:$N$193,'   '!$E$8),'   '!$B$212:$L$223,4))</f>
        <v>6.2402835483874</v>
      </c>
      <c r="T70" s="105" t="n">
        <f aca="false">T69+1</f>
        <v>65</v>
      </c>
      <c r="U70" s="202" t="n">
        <f aca="false">IF(VLOOKUP(($B70),('   '!$B$92:$N$193),('   '!$F$8))=1,((Input!$I$45)*(Input!$I$68/100))*(1/((1+((Input!$I$83)/100))^($B70-1))),0)</f>
        <v>0</v>
      </c>
      <c r="V70" s="106" t="n">
        <f aca="false">((Input!$I$23)/('   '!$F$15))*(Input!$I$79)*((1+('   '!$K$62))^((Input!$I$19)-('   '!$A$16)))*(1/((1+((Input!$I$83)/100))^($B70)))</f>
        <v>26.4611262804542</v>
      </c>
      <c r="W70" s="106" t="n">
        <f aca="false">(Input!$I$23)*('   '!$F$21)*('   '!$F$22)*((1+('   '!$K$64))^((Input!$I$19)-('   '!$A$22)))*(1/((1+((Input!$I$83)/100))^($B70)))</f>
        <v>4.68021266129055</v>
      </c>
      <c r="X70" s="106" t="n">
        <f aca="false">(VLOOKUP((Input!$I$16),('   '!$C$30:$D$89),2))*(Input!$I$60)*(((Input!$I$64)/100)+1)*(1/((1+((Input!$I$83)/100))^($B70)))*(Input!$I$23)*(1/'   '!$F$18)*(Input!$I$72/100)*(VLOOKUP(VLOOKUP('    '!$B70,'   '!$B$92:$N$193,'   '!$F$8),'   '!$B$197:$L$208,5))</f>
        <v>4.42828502180151</v>
      </c>
      <c r="Y70" s="107" t="n">
        <f aca="false">(VLOOKUP((Input!$I$16),('   '!$C$30:$D$89),2))*((1+('   '!$K$63))^((Input!$I$19)-('   '!$A$19)))*(1/((1+((Input!$I$83)/100))^($B70)))*(Input!$I$23)*('   '!$F$19)*(Input!$I$72/100)*(VLOOKUP(VLOOKUP('    '!$B70,'   '!$B$92:$N$193,'   '!$F$8),'   '!$B$212:$L$223,5))</f>
        <v>3.1201417741937</v>
      </c>
      <c r="Z70" s="105" t="n">
        <f aca="false">Z69+1</f>
        <v>65</v>
      </c>
      <c r="AA70" s="202" t="n">
        <f aca="false">IF(VLOOKUP(($B70),('   '!$B$92:$N$193),('   '!$G$8))=1,((Input!$I$46)*(Input!$I$68/100))*(1/((1+((Input!$I$83)/100))^($B70-1))),0)</f>
        <v>0</v>
      </c>
      <c r="AB70" s="106" t="n">
        <f aca="false">((Input!$I$23)/('   '!$G$15))*(Input!$I$79)*((1+('   '!$K$62))^((Input!$I$19)-('   '!$A$16)))*(1/((1+((Input!$I$83)/100))^($B70)))</f>
        <v>31.5187930764413</v>
      </c>
      <c r="AC70" s="106" t="n">
        <f aca="false">(Input!$I$23)*('   '!$G$21)*('   '!$G$22)*((1+('   '!$K$64))^((Input!$I$19)-('   '!$A$22)))*(1/((1+((Input!$I$83)/100))^($B70)))</f>
        <v>9.36042532258109</v>
      </c>
      <c r="AD70" s="106" t="n">
        <f aca="false">(VLOOKUP((Input!$I$16),('   '!$C$30:$D$89),2))*(Input!$I$60)*(((Input!$I$64)/100)+1)*(1/((1+((Input!$I$83)/100))^($B70)))*(Input!$I$23)*(1/'   '!$G$18)*(Input!$I$72/100)*(VLOOKUP(VLOOKUP('    '!$B70,'   '!$B$92:$N$193,'   '!$G$8),'   '!$B$197:$L$208,6))</f>
        <v>7.91186923895203</v>
      </c>
      <c r="AE70" s="107" t="n">
        <f aca="false">(VLOOKUP((Input!$I$16),('   '!$C$30:$D$89),2))*((1+('   '!$K$63))^((Input!$I$19)-('   '!$A$19)))*(1/((1+((Input!$I$83)/100))^($B70)))*(Input!$I$23)*('   '!$G$19)*(Input!$I$72/100)*(VLOOKUP(VLOOKUP('    '!$B70,'   '!$B$92:$N$193,'   '!$G$8),'   '!$B$212:$L$223,6))</f>
        <v>6.32348732903256</v>
      </c>
      <c r="AF70" s="105" t="n">
        <f aca="false">AF69+1</f>
        <v>65</v>
      </c>
      <c r="AG70" s="202" t="n">
        <f aca="false">IF(VLOOKUP(($B70),('   '!$B$92:$N$193),('   '!$H$8))=1,((Input!$I$47)*(Input!$I$68/100))*(1/((1+((Input!$I$83)/100))^($B70-1))),0)</f>
        <v>0</v>
      </c>
      <c r="AH70" s="106" t="n">
        <f aca="false">((Input!$I$23)/('   '!$H$15))*(Input!$I$79)*((1+('   '!$K$62))^((Input!$I$19)-('   '!$A$16)))*(1/((1+((Input!$I$83)/100))^($B70)))</f>
        <v>37.6764380814414</v>
      </c>
      <c r="AI70" s="106" t="n">
        <f aca="false">(Input!$I$23)*('   '!$H$21)*('   '!$H$22)*((1+('   '!$K$64))^((Input!$I$19)-('   '!$A$22)))*(1/((1+((Input!$I$83)/100))^($B70)))</f>
        <v>9.36042532258109</v>
      </c>
      <c r="AJ70" s="106" t="n">
        <f aca="false">(VLOOKUP((Input!$I$16),('   '!$C$30:$D$89),2))*(Input!$I$60)*(((Input!$I$64)/100)+1)*(1/((1+((Input!$I$83)/100))^($B70)))*(Input!$I$23)*(1/'   '!$H$18)*(Input!$I$72/100)*(VLOOKUP(VLOOKUP('    '!$B70,'   '!$B$92:$N$193,'   '!$H$8),'   '!$B$197:$L$208,7))</f>
        <v>5.55995786070634</v>
      </c>
      <c r="AK70" s="107" t="n">
        <f aca="false">(VLOOKUP((Input!$I$16),('   '!$C$30:$D$89),2))*((1+('   '!$K$63))^((Input!$I$19)-('   '!$A$19)))*(1/((1+((Input!$I$83)/100))^($B70)))*(Input!$I$23)*('   '!$H$19)*(Input!$I$72/100)*(VLOOKUP(VLOOKUP('    '!$B70,'   '!$B$92:$N$193,'   '!$H$8),'   '!$B$212:$L$223,7))</f>
        <v>4.64554441935506</v>
      </c>
      <c r="AL70" s="105" t="n">
        <f aca="false">AL69+1</f>
        <v>65</v>
      </c>
      <c r="AM70" s="202" t="n">
        <f aca="false">IF(VLOOKUP(($B70),('   '!$B$92:$N$193),('   '!$I$8))=1,((Input!$I$48)*(Input!$I$68/100))*(1/((1+((Input!$I$83)/100))^($B70-1))),0)</f>
        <v>0</v>
      </c>
      <c r="AN70" s="106" t="n">
        <f aca="false">((Input!$I$23)/('   '!$I$15))*(Input!$I$79)*((1+('   '!$K$62))^((Input!$I$19)-('   '!$A$16)))*(1/((1+((Input!$I$83)/100))^($B70)))</f>
        <v>27.1558097866237</v>
      </c>
      <c r="AO70" s="106" t="n">
        <f aca="false">(Input!$I$23)*('   '!$I$21)*('   '!$I$22)*((1+('   '!$K$64))^((Input!$I$19)-('   '!$A$22)))*(1/((1+((Input!$I$83)/100))^($B70)))</f>
        <v>6.50029536290354</v>
      </c>
      <c r="AP70" s="106" t="n">
        <f aca="false">(VLOOKUP((Input!$I$16),('   '!$C$30:$D$89),2))*(Input!$I$60)*(((Input!$I$64)/100)+1)*(1/((1+((Input!$I$83)/100))^($B70)))*(Input!$I$23)*(1/'   '!$I$18)*(Input!$I$72/100)*(VLOOKUP(VLOOKUP('    '!$B70,'   '!$B$92:$N$193,'   '!$I$8),'   '!$B$197:$L$208,8))</f>
        <v>8.46294470833177</v>
      </c>
      <c r="AQ70" s="107" t="n">
        <f aca="false">(VLOOKUP((Input!$I$16),('   '!$C$30:$D$89),2))*((1+('   '!$K$63))^((Input!$I$19)-('   '!$A$19)))*(1/((1+((Input!$I$83)/100))^($B70)))*(Input!$I$23)*('   '!$I$19)*(Input!$I$72/100)*(VLOOKUP(VLOOKUP('    '!$B70,'   '!$B$92:$N$193,'   '!$I$8),'   '!$B$212:$L$223,8))</f>
        <v>5.20023629032283</v>
      </c>
      <c r="AR70" s="105" t="n">
        <f aca="false">AR69+1</f>
        <v>65</v>
      </c>
      <c r="AS70" s="202" t="n">
        <f aca="false">IF(VLOOKUP(($B70),('   '!$B$92:$N$193),('   '!$J$8))=1,((Input!$I$49)*(Input!$I$68/100))*(1/((1+((Input!$I$83)/100))^($B70-1))),0)</f>
        <v>0</v>
      </c>
      <c r="AT70" s="106" t="n">
        <f aca="false">((Input!$I$23)/('   '!$J$15))*(Input!$I$79)*((1+('   '!$K$62))^((Input!$I$19)-('   '!$A$16)))*(1/((1+((Input!$I$83)/100))^($B70)))</f>
        <v>36.7041429051462</v>
      </c>
      <c r="AU70" s="106" t="n">
        <f aca="false">(Input!$I$23)*('   '!$J$21)*('   '!$J$22)*((1+('   '!$K$64))^((Input!$I$19)-('   '!$A$22)))*(1/((1+((Input!$I$83)/100))^($B70)))</f>
        <v>6.76030717741968</v>
      </c>
      <c r="AV70" s="106" t="n">
        <f aca="false">(VLOOKUP((Input!$I$16),('   '!$C$30:$D$89),2))*(Input!$I$60)*(((Input!$I$64)/100)+1)*(1/((1+((Input!$I$83)/100))^($B70)))*(Input!$I$23)*(1/'   '!$J$18)*(Input!$I$72/100)*(VLOOKUP(VLOOKUP('    '!$B70,'   '!$B$92:$N$193,'   '!$J$8),'   '!$B$197:$L$208,9))</f>
        <v>13.3519502930076</v>
      </c>
      <c r="AW70" s="107" t="n">
        <f aca="false">(VLOOKUP((Input!$I$16),('   '!$C$30:$D$89),2))*((1+('   '!$K$63))^((Input!$I$19)-('   '!$A$19)))*(1/((1+((Input!$I$83)/100))^($B70)))*(Input!$I$23)*('   '!$J$19)*(Input!$I$72/100)*(VLOOKUP(VLOOKUP('    '!$B70,'   '!$B$92:$N$193,'   '!$J$8),'   '!$B$212:$L$223,9))</f>
        <v>8.98222631964853</v>
      </c>
      <c r="AX70" s="105" t="n">
        <f aca="false">AX69+1</f>
        <v>65</v>
      </c>
      <c r="AY70" s="202" t="n">
        <f aca="false">IF(VLOOKUP(($B70),('   '!$B$92:$N$193),('   '!$K$8))=1,((Input!$I$50)*(Input!$I$68/100))*(1/((1+((Input!$I$83)/100))^($B70-1))),0)</f>
        <v>0</v>
      </c>
      <c r="AZ70" s="106" t="n">
        <f aca="false">((Input!$I$23)/('   '!$K$15))*(Input!$I$79)*((1+('   '!$K$62))^((Input!$I$19)-('   '!$A$16)))*(1/((1+((Input!$I$83)/100))^($B70)))</f>
        <v>51.7194740936151</v>
      </c>
      <c r="BA70" s="106" t="n">
        <f aca="false">(Input!$I$23)*('   '!$K$21)*('   '!$K$22)*((1+('   '!$K$64))^((Input!$I$19)-('   '!$A$22)))*(1/((1+((Input!$I$83)/100))^($B70)))</f>
        <v>6.50029536290354</v>
      </c>
      <c r="BB70" s="106" t="n">
        <f aca="false">(VLOOKUP((Input!$I$16),('   '!$C$30:$D$89),2))*(Input!$I$60)*(((Input!$I$64)/100)+1)*(1/((1+((Input!$I$83)/100))^($B70)))*(Input!$I$23)*(1/'   '!$K$18)*(Input!$I$72/100)*(VLOOKUP(VLOOKUP('    '!$B70,'   '!$B$92:$N$193,'   '!$K$8),'   '!$B$197:$L$208,10))</f>
        <v>23.7517105714808</v>
      </c>
      <c r="BC70" s="107" t="n">
        <f aca="false">(VLOOKUP((Input!$I$16),('   '!$C$30:$D$89),2))*((1+('   '!$K$63))^((Input!$I$19)-('   '!$A$19)))*(1/((1+((Input!$I$83)/100))^($B70)))*(Input!$I$23)*('   '!$K$19)*(Input!$I$72/100)*(VLOOKUP(VLOOKUP('    '!$B70,'   '!$B$92:$N$193,'   '!$K$8),'   '!$B$212:$L$223,10))</f>
        <v>13.1424153519068</v>
      </c>
      <c r="BD70" s="105" t="n">
        <f aca="false">BD69+1</f>
        <v>65</v>
      </c>
      <c r="BE70" s="202" t="e">
        <f aca="false">IF(VLOOKUP(($B70),('   '!$B$92:$N$193),('   '!$L$8))=1,((#REF!)*(Input!$I$68/100))*(1/((1+((Input!$I$83)/100))^($B70-1))),0)</f>
        <v>#VALUE!</v>
      </c>
      <c r="BF70" s="106" t="e">
        <f aca="false">((Input!$I$23)/('   '!$L$15))*(Input!$I$79)*((1+('   '!$K$62))^((Input!$I$19)-('   '!$A$16)))*(1/((1+((Input!$I$83)/100))^($B70)))</f>
        <v>#VALUE!</v>
      </c>
      <c r="BG70" s="106" t="e">
        <f aca="false">(Input!$I$23)*('   '!$L$21)*('   '!$L$22)*((1+('   '!$K$64))^((Input!$I$19)-('   '!$A$22)))*(1/((1+((Input!$I$83)/100))^($B70)))</f>
        <v>#VALUE!</v>
      </c>
      <c r="BH70" s="106" t="e">
        <f aca="false">(VLOOKUP((Input!$I$16),('   '!$C$30:$D$89),2))*(Input!$I$60)*(((Input!$I$64)/100)+1)*(1/((1+((Input!$I$83)/100))^($B70)))*(Input!$I$23)*(1/'   '!$L$18)*(Input!$I$72/100)*(VLOOKUP(VLOOKUP('    '!$B70,'   '!$B$92:$N$193,'   '!$L$8),'   '!$B$197:$L$208,11))</f>
        <v>#VALUE!</v>
      </c>
      <c r="BI70" s="107" t="e">
        <f aca="false">(VLOOKUP((Input!$I$16),('   '!$C$30:$D$89),2))*((1+('   '!$K$63))^((Input!$I$19)-('   '!$A$19)))*(1/((1+((Input!$I$83)/100))^($B70)))*(Input!$I$23)*('   '!$L$19)*(Input!$I$72/100)*(VLOOKUP(VLOOKUP('    '!$B70,'   '!$B$92:$N$193,'   '!$L$8),'   '!$B$212:$L$223,11))</f>
        <v>#VALUE!</v>
      </c>
      <c r="BJ70" s="1"/>
    </row>
    <row r="71" customFormat="false" ht="14.65" hidden="true" customHeight="false" outlineLevel="0" collapsed="false">
      <c r="A71" s="1"/>
      <c r="B71" s="105" t="n">
        <f aca="false">B70+1</f>
        <v>66</v>
      </c>
      <c r="C71" s="202" t="n">
        <f aca="false">IF(VLOOKUP(($B71),('   '!$B$92:$S$193),('   '!$C$8))=1,((Input!$I$42)*(Input!$I$68/100))*(1/((1+((Input!$I$83)/100))^($B71-1))),0)</f>
        <v>0</v>
      </c>
      <c r="D71" s="106" t="n">
        <f aca="false">((Input!$I$23)/('   '!$C$15))*(Input!$I$77)*((1+('   '!$K$62))^((Input!$I$19)-('   '!$A$16)))*(1/((1+((Input!$I$83)/100))^($B71)))</f>
        <v>25.7751882163009</v>
      </c>
      <c r="E71" s="106" t="n">
        <f aca="false">(Input!$I$23)*('   '!$C$21)*('   '!$C$22)*((1+('   '!$K$64))^((Input!$I$19)-('   '!$A$22)))*(1/((1+((Input!$I$83)/100))^($B71)))</f>
        <v>2.15678002824449</v>
      </c>
      <c r="F71" s="106" t="n">
        <f aca="false">(VLOOKUP((Input!$I$16),('   '!$C$30:$D$89),2))*(Input!$I$60)*(((Input!$I$64)/100)+1)*(1/((1+((Input!$I$83)/100))^($B71)))*(Input!$I$23)*(1/'   '!$C$18)*(Input!$I$72/100)*(VLOOKUP(VLOOKUP('    '!$B71,'   '!$B$92:$N$193,'   '!$C$8),'   '!$B$197:$L$208,2))</f>
        <v>3.19707213555562</v>
      </c>
      <c r="G71" s="107" t="n">
        <f aca="false">(VLOOKUP((Input!$I$16),('   '!$C$30:$D$89),2))*((1+('   '!$K$63))^((Input!$I$19)-('   '!$A$19)))*(1/((1+((Input!$I$83)/100))^($B71)))*(Input!$I$23)*('   '!$C$19)*(Input!$I$72/100)*(VLOOKUP(VLOOKUP('    '!$B71,'   '!$B$92:$N$193,'   '!$C$8),'   '!$B$212:$L$223,2))</f>
        <v>1.16625883008776</v>
      </c>
      <c r="H71" s="105" t="n">
        <f aca="false">H70+1</f>
        <v>66</v>
      </c>
      <c r="I71" s="202" t="n">
        <f aca="false">IF(VLOOKUP(($B71),('   '!$B$92:$N$193),('   '!$D$8))=1,((Input!$I$43)*(Input!$I$68/100))*(1/((1+((Input!$I$83)/100))^($B71-1))),0)</f>
        <v>0</v>
      </c>
      <c r="J71" s="106" t="n">
        <f aca="false">((Input!$I$23)/('   '!$D$15))*(Input!$I$77)*((1+('   '!$K$62))^((Input!$I$19)-('   '!$A$16)))*(1/((1+((Input!$I$83)/100))^($B71)))</f>
        <v>27.1989605177728</v>
      </c>
      <c r="K71" s="106" t="n">
        <f aca="false">(Input!$I$23)*('   '!$D$21)*('   '!$D$22)*((1+('   '!$K$64))^((Input!$I$19)-('   '!$A$22)))*(1/((1+((Input!$I$83)/100))^($B71)))</f>
        <v>2.87570670432599</v>
      </c>
      <c r="L71" s="106" t="n">
        <f aca="false">(VLOOKUP((Input!$I$16),('   '!$C$30:$D$89),2))*(Input!$I$60)*(((Input!$I$64)/100)+1)*(1/((1+((Input!$I$83)/100))^($B71)))*(Input!$I$23)*(1/'   '!$D$18)*(Input!$I$72/100)*(VLOOKUP(VLOOKUP('    '!$B71,'   '!$B$92:$N$193,'   '!$D$8),'   '!$B$197:$L$208,3))</f>
        <v>4.24008857694256</v>
      </c>
      <c r="M71" s="107" t="n">
        <f aca="false">(VLOOKUP((Input!$I$16),('   '!$C$30:$D$89),2))*((1+('   '!$K$63))^((Input!$I$19)-('   '!$A$19)))*(1/((1+((Input!$I$83)/100))^($B71)))*(Input!$I$23)*('   '!$D$19)*(Input!$I$72/100)*(VLOOKUP(VLOOKUP('    '!$B71,'   '!$B$92:$N$193,'   '!$D$8),'   '!$B$212:$L$223,3))</f>
        <v>4.07391783112849</v>
      </c>
      <c r="N71" s="105" t="n">
        <f aca="false">N70+1</f>
        <v>66</v>
      </c>
      <c r="O71" s="202" t="n">
        <f aca="false">IF(VLOOKUP(($B71),('   '!$B$92:$N$193),('   '!$E$8))=1,((Input!$I$44)*(Input!$I$68/100))*(1/((1+((Input!$I$83)/100))^($B71-1))),0)</f>
        <v>95.6728245450943</v>
      </c>
      <c r="P71" s="106" t="n">
        <f aca="false">((Input!$I$23)/('   '!$E$15))*(Input!$I$77)*((1+('   '!$K$62))^((Input!$I$19)-('   '!$A$16)))*(1/((1+((Input!$I$83)/100))^($B71)))</f>
        <v>39.4460062757755</v>
      </c>
      <c r="Q71" s="106" t="n">
        <f aca="false">(Input!$I$23)*('   '!$E$21)*('   '!$E$22)*((1+('   '!$K$64))^((Input!$I$19)-('   '!$A$22)))*(1/((1+((Input!$I$83)/100))^($B71)))</f>
        <v>4.31356005648898</v>
      </c>
      <c r="R71" s="106" t="n">
        <f aca="false">(VLOOKUP((Input!$I$16),('   '!$C$30:$D$89),2))*(Input!$I$60)*(((Input!$I$64)/100)+1)*(1/((1+((Input!$I$83)/100))^($B71)))*(Input!$I$23)*(1/'   '!$E$18)*(Input!$I$72/100)*(VLOOKUP(VLOOKUP('    '!$B71,'   '!$B$92:$N$193,'   '!$E$8),'   '!$B$197:$L$208,4))</f>
        <v>3.80927743810883</v>
      </c>
      <c r="S71" s="107" t="n">
        <f aca="false">(VLOOKUP((Input!$I$16),('   '!$C$30:$D$89),2))*((1+('   '!$K$63))^((Input!$I$19)-('   '!$A$19)))*(1/((1+((Input!$I$83)/100))^($B71)))*(Input!$I$23)*('   '!$E$19)*(Input!$I$72/100)*(VLOOKUP(VLOOKUP('    '!$B71,'   '!$B$92:$N$193,'   '!$E$8),'   '!$B$212:$L$223,4))</f>
        <v>3.83427560576799</v>
      </c>
      <c r="T71" s="105" t="n">
        <f aca="false">T70+1</f>
        <v>66</v>
      </c>
      <c r="U71" s="202" t="n">
        <f aca="false">IF(VLOOKUP(($B71),('   '!$B$92:$N$193),('   '!$F$8))=1,((Input!$I$45)*(Input!$I$68/100))*(1/((1+((Input!$I$83)/100))^($B71-1))),0)</f>
        <v>109.340370908679</v>
      </c>
      <c r="V71" s="106" t="n">
        <f aca="false">((Input!$I$23)/('   '!$F$15))*(Input!$I$79)*((1+('   '!$K$62))^((Input!$I$19)-('   '!$A$16)))*(1/((1+((Input!$I$83)/100))^($B71)))</f>
        <v>24.3881348206951</v>
      </c>
      <c r="W71" s="106" t="n">
        <f aca="false">(Input!$I$23)*('   '!$F$21)*('   '!$F$22)*((1+('   '!$K$64))^((Input!$I$19)-('   '!$A$22)))*(1/((1+((Input!$I$83)/100))^($B71)))</f>
        <v>4.31356005648898</v>
      </c>
      <c r="X71" s="106" t="n">
        <f aca="false">(VLOOKUP((Input!$I$16),('   '!$C$30:$D$89),2))*(Input!$I$60)*(((Input!$I$64)/100)+1)*(1/((1+((Input!$I$83)/100))^($B71)))*(Input!$I$23)*(1/'   '!$F$18)*(Input!$I$72/100)*(VLOOKUP(VLOOKUP('    '!$B71,'   '!$B$92:$N$193,'   '!$F$8),'   '!$B$197:$L$208,5))</f>
        <v>2.72091245579202</v>
      </c>
      <c r="Y71" s="107" t="n">
        <f aca="false">(VLOOKUP((Input!$I$16),('   '!$C$30:$D$89),2))*((1+('   '!$K$63))^((Input!$I$19)-('   '!$A$19)))*(1/((1+((Input!$I$83)/100))^($B71)))*(Input!$I$23)*('   '!$F$19)*(Input!$I$72/100)*(VLOOKUP(VLOOKUP('    '!$B71,'   '!$B$92:$N$193,'   '!$F$8),'   '!$B$212:$L$223,5))</f>
        <v>1.91713780288399</v>
      </c>
      <c r="Z71" s="105" t="n">
        <f aca="false">Z70+1</f>
        <v>66</v>
      </c>
      <c r="AA71" s="202" t="n">
        <f aca="false">IF(VLOOKUP(($B71),('   '!$B$92:$N$193),('   '!$G$8))=1,((Input!$I$46)*(Input!$I$68/100))*(1/((1+((Input!$I$83)/100))^($B71-1))),0)</f>
        <v>0</v>
      </c>
      <c r="AB71" s="106" t="n">
        <f aca="false">((Input!$I$23)/('   '!$G$15))*(Input!$I$79)*((1+('   '!$K$62))^((Input!$I$19)-('   '!$A$16)))*(1/((1+((Input!$I$83)/100))^($B71)))</f>
        <v>29.0495788722962</v>
      </c>
      <c r="AC71" s="106" t="n">
        <f aca="false">(Input!$I$23)*('   '!$G$21)*('   '!$G$22)*((1+('   '!$K$64))^((Input!$I$19)-('   '!$A$22)))*(1/((1+((Input!$I$83)/100))^($B71)))</f>
        <v>8.62712011297797</v>
      </c>
      <c r="AD71" s="106" t="n">
        <f aca="false">(VLOOKUP((Input!$I$16),('   '!$C$30:$D$89),2))*(Input!$I$60)*(((Input!$I$64)/100)+1)*(1/((1+((Input!$I$83)/100))^($B71)))*(Input!$I$23)*(1/'   '!$G$18)*(Input!$I$72/100)*(VLOOKUP(VLOOKUP('    '!$B71,'   '!$B$92:$N$193,'   '!$G$8),'   '!$B$197:$L$208,6))</f>
        <v>7.89064612179685</v>
      </c>
      <c r="AE71" s="107" t="n">
        <f aca="false">(VLOOKUP((Input!$I$16),('   '!$C$30:$D$89),2))*((1+('   '!$K$63))^((Input!$I$19)-('   '!$A$19)))*(1/((1+((Input!$I$83)/100))^($B71)))*(Input!$I$23)*('   '!$G$19)*(Input!$I$72/100)*(VLOOKUP(VLOOKUP('    '!$B71,'   '!$B$92:$N$193,'   '!$G$8),'   '!$B$212:$L$223,6))</f>
        <v>6.32655474951718</v>
      </c>
      <c r="AF71" s="105" t="n">
        <f aca="false">AF70+1</f>
        <v>66</v>
      </c>
      <c r="AG71" s="202" t="n">
        <f aca="false">IF(VLOOKUP(($B71),('   '!$B$92:$N$193),('   '!$H$8))=1,((Input!$I$47)*(Input!$I$68/100))*(1/((1+((Input!$I$83)/100))^($B71-1))),0)</f>
        <v>0</v>
      </c>
      <c r="AH71" s="106" t="n">
        <f aca="false">((Input!$I$23)/('   '!$H$15))*(Input!$I$79)*((1+('   '!$K$62))^((Input!$I$19)-('   '!$A$16)))*(1/((1+((Input!$I$83)/100))^($B71)))</f>
        <v>34.7248277248308</v>
      </c>
      <c r="AI71" s="106" t="n">
        <f aca="false">(Input!$I$23)*('   '!$H$21)*('   '!$H$22)*((1+('   '!$K$64))^((Input!$I$19)-('   '!$A$22)))*(1/((1+((Input!$I$83)/100))^($B71)))</f>
        <v>8.62712011297797</v>
      </c>
      <c r="AJ71" s="106" t="n">
        <f aca="false">(VLOOKUP((Input!$I$16),('   '!$C$30:$D$89),2))*(Input!$I$60)*(((Input!$I$64)/100)+1)*(1/((1+((Input!$I$83)/100))^($B71)))*(Input!$I$23)*(1/'   '!$H$18)*(Input!$I$72/100)*(VLOOKUP(VLOOKUP('    '!$B71,'   '!$B$92:$N$193,'   '!$H$8),'   '!$B$197:$L$208,7))</f>
        <v>5.6232190753035</v>
      </c>
      <c r="AK71" s="107" t="n">
        <f aca="false">(VLOOKUP((Input!$I$16),('   '!$C$30:$D$89),2))*((1+('   '!$K$63))^((Input!$I$19)-('   '!$A$19)))*(1/((1+((Input!$I$83)/100))^($B71)))*(Input!$I$23)*('   '!$H$19)*(Input!$I$72/100)*(VLOOKUP(VLOOKUP('    '!$B71,'   '!$B$92:$N$193,'   '!$H$8),'   '!$B$212:$L$223,7))</f>
        <v>4.72893991378052</v>
      </c>
      <c r="AL71" s="105" t="n">
        <f aca="false">AL70+1</f>
        <v>66</v>
      </c>
      <c r="AM71" s="202" t="n">
        <f aca="false">IF(VLOOKUP(($B71),('   '!$B$92:$N$193),('   '!$I$8))=1,((Input!$I$48)*(Input!$I$68/100))*(1/((1+((Input!$I$83)/100))^($B71-1))),0)</f>
        <v>0</v>
      </c>
      <c r="AN71" s="106" t="n">
        <f aca="false">((Input!$I$23)/('   '!$I$15))*(Input!$I$79)*((1+('   '!$K$62))^((Input!$I$19)-('   '!$A$16)))*(1/((1+((Input!$I$83)/100))^($B71)))</f>
        <v>25.0283961167038</v>
      </c>
      <c r="AO71" s="106" t="n">
        <f aca="false">(Input!$I$23)*('   '!$I$21)*('   '!$I$22)*((1+('   '!$K$64))^((Input!$I$19)-('   '!$A$22)))*(1/((1+((Input!$I$83)/100))^($B71)))</f>
        <v>5.99105563401248</v>
      </c>
      <c r="AP71" s="106" t="n">
        <f aca="false">(VLOOKUP((Input!$I$16),('   '!$C$30:$D$89),2))*(Input!$I$60)*(((Input!$I$64)/100)+1)*(1/((1+((Input!$I$83)/100))^($B71)))*(Input!$I$23)*(1/'   '!$I$18)*(Input!$I$72/100)*(VLOOKUP(VLOOKUP('    '!$B71,'   '!$B$92:$N$193,'   '!$I$8),'   '!$B$197:$L$208,8))</f>
        <v>8.66157131760459</v>
      </c>
      <c r="AQ71" s="107" t="n">
        <f aca="false">(VLOOKUP((Input!$I$16),('   '!$C$30:$D$89),2))*((1+('   '!$K$63))^((Input!$I$19)-('   '!$A$19)))*(1/((1+((Input!$I$83)/100))^($B71)))*(Input!$I$23)*('   '!$I$19)*(Input!$I$72/100)*(VLOOKUP(VLOOKUP('    '!$B71,'   '!$B$92:$N$193,'   '!$I$8),'   '!$B$212:$L$223,8))</f>
        <v>5.27212895793098</v>
      </c>
      <c r="AR71" s="105" t="n">
        <f aca="false">AR70+1</f>
        <v>66</v>
      </c>
      <c r="AS71" s="202" t="n">
        <f aca="false">IF(VLOOKUP(($B71),('   '!$B$92:$N$193),('   '!$J$8))=1,((Input!$I$49)*(Input!$I$68/100))*(1/((1+((Input!$I$83)/100))^($B71-1))),0)</f>
        <v>0</v>
      </c>
      <c r="AT71" s="106" t="n">
        <f aca="false">((Input!$I$23)/('   '!$J$15))*(Input!$I$79)*((1+('   '!$K$62))^((Input!$I$19)-('   '!$A$16)))*(1/((1+((Input!$I$83)/100))^($B71)))</f>
        <v>33.8287031383836</v>
      </c>
      <c r="AU71" s="106" t="n">
        <f aca="false">(Input!$I$23)*('   '!$J$21)*('   '!$J$22)*((1+('   '!$K$64))^((Input!$I$19)-('   '!$A$22)))*(1/((1+((Input!$I$83)/100))^($B71)))</f>
        <v>6.23069785937298</v>
      </c>
      <c r="AV71" s="106" t="n">
        <f aca="false">(VLOOKUP((Input!$I$16),('   '!$C$30:$D$89),2))*(Input!$I$60)*(((Input!$I$64)/100)+1)*(1/((1+((Input!$I$83)/100))^($B71)))*(Input!$I$23)*(1/'   '!$J$18)*(Input!$I$72/100)*(VLOOKUP(VLOOKUP('    '!$B71,'   '!$B$92:$N$193,'   '!$J$8),'   '!$B$197:$L$208,9))</f>
        <v>13.1716898428114</v>
      </c>
      <c r="AW71" s="107" t="n">
        <f aca="false">(VLOOKUP((Input!$I$16),('   '!$C$30:$D$89),2))*((1+('   '!$K$63))^((Input!$I$19)-('   '!$A$19)))*(1/((1+((Input!$I$83)/100))^($B71)))*(Input!$I$23)*('   '!$J$19)*(Input!$I$72/100)*(VLOOKUP(VLOOKUP('    '!$B71,'   '!$B$92:$N$193,'   '!$J$8),'   '!$B$212:$L$223,9))</f>
        <v>9.14997587740088</v>
      </c>
      <c r="AX71" s="105" t="n">
        <f aca="false">AX70+1</f>
        <v>66</v>
      </c>
      <c r="AY71" s="202" t="n">
        <f aca="false">IF(VLOOKUP(($B71),('   '!$B$92:$N$193),('   '!$K$8))=1,((Input!$I$50)*(Input!$I$68/100))*(1/((1+((Input!$I$83)/100))^($B71-1))),0)</f>
        <v>0</v>
      </c>
      <c r="AZ71" s="106" t="n">
        <f aca="false">((Input!$I$23)/('   '!$K$15))*(Input!$I$79)*((1+('   '!$K$62))^((Input!$I$19)-('   '!$A$16)))*(1/((1+((Input!$I$83)/100))^($B71)))</f>
        <v>47.6677180586314</v>
      </c>
      <c r="BA71" s="106" t="n">
        <f aca="false">(Input!$I$23)*('   '!$K$21)*('   '!$K$22)*((1+('   '!$K$64))^((Input!$I$19)-('   '!$A$22)))*(1/((1+((Input!$I$83)/100))^($B71)))</f>
        <v>5.99105563401248</v>
      </c>
      <c r="BB71" s="106" t="n">
        <f aca="false">(VLOOKUP((Input!$I$16),('   '!$C$30:$D$89),2))*(Input!$I$60)*(((Input!$I$64)/100)+1)*(1/((1+((Input!$I$83)/100))^($B71)))*(Input!$I$23)*(1/'   '!$K$18)*(Input!$I$72/100)*(VLOOKUP(VLOOKUP('    '!$B71,'   '!$B$92:$N$193,'   '!$K$8),'   '!$B$197:$L$208,10))</f>
        <v>23.6224672298307</v>
      </c>
      <c r="BC71" s="107" t="n">
        <f aca="false">(VLOOKUP((Input!$I$16),('   '!$C$30:$D$89),2))*((1+('   '!$K$63))^((Input!$I$19)-('   '!$A$19)))*(1/((1+((Input!$I$83)/100))^($B71)))*(Input!$I$23)*('   '!$K$19)*(Input!$I$72/100)*(VLOOKUP(VLOOKUP('    '!$B71,'   '!$B$92:$N$193,'   '!$K$8),'   '!$B$212:$L$223,10))</f>
        <v>12.9842514831689</v>
      </c>
      <c r="BD71" s="105" t="n">
        <f aca="false">BD70+1</f>
        <v>66</v>
      </c>
      <c r="BE71" s="202" t="e">
        <f aca="false">IF(VLOOKUP(($B71),('   '!$B$92:$N$193),('   '!$L$8))=1,((#REF!)*(Input!$I$68/100))*(1/((1+((Input!$I$83)/100))^($B71-1))),0)</f>
        <v>#VALUE!</v>
      </c>
      <c r="BF71" s="106" t="e">
        <f aca="false">((Input!$I$23)/('   '!$L$15))*(Input!$I$79)*((1+('   '!$K$62))^((Input!$I$19)-('   '!$A$16)))*(1/((1+((Input!$I$83)/100))^($B71)))</f>
        <v>#VALUE!</v>
      </c>
      <c r="BG71" s="106" t="e">
        <f aca="false">(Input!$I$23)*('   '!$L$21)*('   '!$L$22)*((1+('   '!$K$64))^((Input!$I$19)-('   '!$A$22)))*(1/((1+((Input!$I$83)/100))^($B71)))</f>
        <v>#VALUE!</v>
      </c>
      <c r="BH71" s="106" t="e">
        <f aca="false">(VLOOKUP((Input!$I$16),('   '!$C$30:$D$89),2))*(Input!$I$60)*(((Input!$I$64)/100)+1)*(1/((1+((Input!$I$83)/100))^($B71)))*(Input!$I$23)*(1/'   '!$L$18)*(Input!$I$72/100)*(VLOOKUP(VLOOKUP('    '!$B71,'   '!$B$92:$N$193,'   '!$L$8),'   '!$B$197:$L$208,11))</f>
        <v>#VALUE!</v>
      </c>
      <c r="BI71" s="107" t="e">
        <f aca="false">(VLOOKUP((Input!$I$16),('   '!$C$30:$D$89),2))*((1+('   '!$K$63))^((Input!$I$19)-('   '!$A$19)))*(1/((1+((Input!$I$83)/100))^($B71)))*(Input!$I$23)*('   '!$L$19)*(Input!$I$72/100)*(VLOOKUP(VLOOKUP('    '!$B71,'   '!$B$92:$N$193,'   '!$L$8),'   '!$B$212:$L$223,11))</f>
        <v>#VALUE!</v>
      </c>
      <c r="BJ71" s="1"/>
    </row>
    <row r="72" customFormat="false" ht="14.65" hidden="true" customHeight="false" outlineLevel="0" collapsed="false">
      <c r="A72" s="1"/>
      <c r="B72" s="105" t="n">
        <f aca="false">B71+1</f>
        <v>67</v>
      </c>
      <c r="C72" s="202" t="n">
        <f aca="false">IF(VLOOKUP(($B72),('   '!$B$92:$S$193),('   '!$C$8))=1,((Input!$I$42)*(Input!$I$68/100))*(1/((1+((Input!$I$83)/100))^($B72-1))),0)</f>
        <v>0</v>
      </c>
      <c r="D72" s="106" t="n">
        <f aca="false">((Input!$I$23)/('   '!$C$15))*(Input!$I$77)*((1+('   '!$K$62))^((Input!$I$19)-('   '!$A$16)))*(1/((1+((Input!$I$83)/100))^($B72)))</f>
        <v>23.7559338399087</v>
      </c>
      <c r="E72" s="106" t="n">
        <f aca="false">(Input!$I$23)*('   '!$C$21)*('   '!$C$22)*((1+('   '!$K$64))^((Input!$I$19)-('   '!$A$22)))*(1/((1+((Input!$I$83)/100))^($B72)))</f>
        <v>1.98781569423456</v>
      </c>
      <c r="F72" s="106" t="n">
        <f aca="false">(VLOOKUP((Input!$I$16),('   '!$C$30:$D$89),2))*(Input!$I$60)*(((Input!$I$64)/100)+1)*(1/((1+((Input!$I$83)/100))^($B72)))*(Input!$I$23)*(1/'   '!$C$18)*(Input!$I$72/100)*(VLOOKUP(VLOOKUP('    '!$B72,'   '!$B$92:$N$193,'   '!$C$8),'   '!$B$197:$L$208,2))</f>
        <v>3.32277327550638</v>
      </c>
      <c r="G72" s="107" t="n">
        <f aca="false">(VLOOKUP((Input!$I$16),('   '!$C$30:$D$89),2))*((1+('   '!$K$63))^((Input!$I$19)-('   '!$A$19)))*(1/((1+((Input!$I$83)/100))^($B72)))*(Input!$I$23)*('   '!$C$19)*(Input!$I$72/100)*(VLOOKUP(VLOOKUP('    '!$B72,'   '!$B$92:$N$193,'   '!$C$8),'   '!$B$212:$L$223,2))</f>
        <v>1.2221385379368</v>
      </c>
      <c r="H72" s="105" t="n">
        <f aca="false">H71+1</f>
        <v>67</v>
      </c>
      <c r="I72" s="202" t="n">
        <f aca="false">IF(VLOOKUP(($B72),('   '!$B$92:$N$193),('   '!$D$8))=1,((Input!$I$43)*(Input!$I$68/100))*(1/((1+((Input!$I$83)/100))^($B72-1))),0)</f>
        <v>0</v>
      </c>
      <c r="J72" s="106" t="n">
        <f aca="false">((Input!$I$23)/('   '!$D$15))*(Input!$I$77)*((1+('   '!$K$62))^((Input!$I$19)-('   '!$A$16)))*(1/((1+((Input!$I$83)/100))^($B72)))</f>
        <v>25.0681663758275</v>
      </c>
      <c r="K72" s="106" t="n">
        <f aca="false">(Input!$I$23)*('   '!$D$21)*('   '!$D$22)*((1+('   '!$K$64))^((Input!$I$19)-('   '!$A$22)))*(1/((1+((Input!$I$83)/100))^($B72)))</f>
        <v>2.65042092564607</v>
      </c>
      <c r="L72" s="106" t="n">
        <f aca="false">(VLOOKUP((Input!$I$16),('   '!$C$30:$D$89),2))*(Input!$I$60)*(((Input!$I$64)/100)+1)*(1/((1+((Input!$I$83)/100))^($B72)))*(Input!$I$23)*(1/'   '!$D$18)*(Input!$I$72/100)*(VLOOKUP(VLOOKUP('    '!$B72,'   '!$B$92:$N$193,'   '!$D$8),'   '!$B$197:$L$208,3))</f>
        <v>4.36767053195493</v>
      </c>
      <c r="M72" s="107" t="n">
        <f aca="false">(VLOOKUP((Input!$I$16),('   '!$C$30:$D$89),2))*((1+('   '!$K$63))^((Input!$I$19)-('   '!$A$19)))*(1/((1+((Input!$I$83)/100))^($B72)))*(Input!$I$23)*('   '!$D$19)*(Input!$I$72/100)*(VLOOKUP(VLOOKUP('    '!$B72,'   '!$B$92:$N$193,'   '!$D$8),'   '!$B$212:$L$223,3))</f>
        <v>4.19649979893962</v>
      </c>
      <c r="N72" s="105" t="n">
        <f aca="false">N71+1</f>
        <v>67</v>
      </c>
      <c r="O72" s="202" t="n">
        <f aca="false">IF(VLOOKUP(($B72),('   '!$B$92:$N$193),('   '!$E$8))=1,((Input!$I$44)*(Input!$I$68/100))*(1/((1+((Input!$I$83)/100))^($B72-1))),0)</f>
        <v>0</v>
      </c>
      <c r="P72" s="106" t="n">
        <f aca="false">((Input!$I$23)/('   '!$E$15))*(Input!$I$77)*((1+('   '!$K$62))^((Input!$I$19)-('   '!$A$16)))*(1/((1+((Input!$I$83)/100))^($B72)))</f>
        <v>36.3557661527884</v>
      </c>
      <c r="Q72" s="106" t="n">
        <f aca="false">(Input!$I$23)*('   '!$E$21)*('   '!$E$22)*((1+('   '!$K$64))^((Input!$I$19)-('   '!$A$22)))*(1/((1+((Input!$I$83)/100))^($B72)))</f>
        <v>3.97563138846911</v>
      </c>
      <c r="R72" s="106" t="n">
        <f aca="false">(VLOOKUP((Input!$I$16),('   '!$C$30:$D$89),2))*(Input!$I$60)*(((Input!$I$64)/100)+1)*(1/((1+((Input!$I$83)/100))^($B72)))*(Input!$I$23)*(1/'   '!$E$18)*(Input!$I$72/100)*(VLOOKUP(VLOOKUP('    '!$B72,'   '!$B$92:$N$193,'   '!$E$8),'   '!$B$197:$L$208,4))</f>
        <v>3.94971162937551</v>
      </c>
      <c r="S72" s="107" t="n">
        <f aca="false">(VLOOKUP((Input!$I$16),('   '!$C$30:$D$89),2))*((1+('   '!$K$63))^((Input!$I$19)-('   '!$A$19)))*(1/((1+((Input!$I$83)/100))^($B72)))*(Input!$I$23)*('   '!$E$19)*(Input!$I$72/100)*(VLOOKUP(VLOOKUP('    '!$B72,'   '!$B$92:$N$193,'   '!$E$8),'   '!$B$212:$L$223,4))</f>
        <v>3.97563138846911</v>
      </c>
      <c r="T72" s="105" t="n">
        <f aca="false">T71+1</f>
        <v>67</v>
      </c>
      <c r="U72" s="202" t="n">
        <f aca="false">IF(VLOOKUP(($B72),('   '!$B$92:$N$193),('   '!$F$8))=1,((Input!$I$45)*(Input!$I$68/100))*(1/((1+((Input!$I$83)/100))^($B72-1))),0)</f>
        <v>0</v>
      </c>
      <c r="V72" s="106" t="n">
        <f aca="false">((Input!$I$23)/('   '!$F$15))*(Input!$I$79)*((1+('   '!$K$62))^((Input!$I$19)-('   '!$A$16)))*(1/((1+((Input!$I$83)/100))^($B72)))</f>
        <v>22.4775436135439</v>
      </c>
      <c r="W72" s="106" t="n">
        <f aca="false">(Input!$I$23)*('   '!$F$21)*('   '!$F$22)*((1+('   '!$K$64))^((Input!$I$19)-('   '!$A$22)))*(1/((1+((Input!$I$83)/100))^($B72)))</f>
        <v>3.97563138846911</v>
      </c>
      <c r="X72" s="106" t="n">
        <f aca="false">(VLOOKUP((Input!$I$16),('   '!$C$30:$D$89),2))*(Input!$I$60)*(((Input!$I$64)/100)+1)*(1/((1+((Input!$I$83)/100))^($B72)))*(Input!$I$23)*(1/'   '!$F$18)*(Input!$I$72/100)*(VLOOKUP(VLOOKUP('    '!$B72,'   '!$B$92:$N$193,'   '!$F$8),'   '!$B$197:$L$208,5))</f>
        <v>2.82122259241108</v>
      </c>
      <c r="Y72" s="107" t="n">
        <f aca="false">(VLOOKUP((Input!$I$16),('   '!$C$30:$D$89),2))*((1+('   '!$K$63))^((Input!$I$19)-('   '!$A$19)))*(1/((1+((Input!$I$83)/100))^($B72)))*(Input!$I$23)*('   '!$F$19)*(Input!$I$72/100)*(VLOOKUP(VLOOKUP('    '!$B72,'   '!$B$92:$N$193,'   '!$F$8),'   '!$B$212:$L$223,5))</f>
        <v>1.98781569423456</v>
      </c>
      <c r="Z72" s="105" t="n">
        <f aca="false">Z71+1</f>
        <v>67</v>
      </c>
      <c r="AA72" s="202" t="n">
        <f aca="false">IF(VLOOKUP(($B72),('   '!$B$92:$N$193),('   '!$G$8))=1,((Input!$I$46)*(Input!$I$68/100))*(1/((1+((Input!$I$83)/100))^($B72-1))),0)</f>
        <v>162.708885280773</v>
      </c>
      <c r="AB72" s="106" t="n">
        <f aca="false">((Input!$I$23)/('   '!$G$15))*(Input!$I$79)*((1+('   '!$K$62))^((Input!$I$19)-('   '!$A$16)))*(1/((1+((Input!$I$83)/100))^($B72)))</f>
        <v>26.7738054122545</v>
      </c>
      <c r="AC72" s="106" t="n">
        <f aca="false">(Input!$I$23)*('   '!$G$21)*('   '!$G$22)*((1+('   '!$K$64))^((Input!$I$19)-('   '!$A$22)))*(1/((1+((Input!$I$83)/100))^($B72)))</f>
        <v>7.95126277693822</v>
      </c>
      <c r="AD72" s="106" t="n">
        <f aca="false">(VLOOKUP((Input!$I$16),('   '!$C$30:$D$89),2))*(Input!$I$60)*(((Input!$I$64)/100)+1)*(1/((1+((Input!$I$83)/100))^($B72)))*(Input!$I$23)*(1/'   '!$G$18)*(Input!$I$72/100)*(VLOOKUP(VLOOKUP('    '!$B72,'   '!$B$92:$N$193,'   '!$G$8),'   '!$B$197:$L$208,6))</f>
        <v>4.51395614785773</v>
      </c>
      <c r="AE72" s="107" t="n">
        <f aca="false">(VLOOKUP((Input!$I$16),('   '!$C$30:$D$89),2))*((1+('   '!$K$63))^((Input!$I$19)-('   '!$A$19)))*(1/((1+((Input!$I$83)/100))^($B72)))*(Input!$I$23)*('   '!$G$19)*(Input!$I$72/100)*(VLOOKUP(VLOOKUP('    '!$B72,'   '!$B$92:$N$193,'   '!$G$8),'   '!$B$212:$L$223,6))</f>
        <v>3.5338945675281</v>
      </c>
      <c r="AF72" s="105" t="n">
        <f aca="false">AF71+1</f>
        <v>67</v>
      </c>
      <c r="AG72" s="202" t="n">
        <f aca="false">IF(VLOOKUP(($B72),('   '!$B$92:$N$193),('   '!$H$8))=1,((Input!$I$47)*(Input!$I$68/100))*(1/((1+((Input!$I$83)/100))^($B72-1))),0)</f>
        <v>0</v>
      </c>
      <c r="AH72" s="106" t="n">
        <f aca="false">((Input!$I$23)/('   '!$H$15))*(Input!$I$79)*((1+('   '!$K$62))^((Input!$I$19)-('   '!$A$16)))*(1/((1+((Input!$I$83)/100))^($B72)))</f>
        <v>32.0044495159731</v>
      </c>
      <c r="AI72" s="106" t="n">
        <f aca="false">(Input!$I$23)*('   '!$H$21)*('   '!$H$22)*((1+('   '!$K$64))^((Input!$I$19)-('   '!$A$22)))*(1/((1+((Input!$I$83)/100))^($B72)))</f>
        <v>7.95126277693822</v>
      </c>
      <c r="AJ72" s="106" t="n">
        <f aca="false">(VLOOKUP((Input!$I$16),('   '!$C$30:$D$89),2))*(Input!$I$60)*(((Input!$I$64)/100)+1)*(1/((1+((Input!$I$83)/100))^($B72)))*(Input!$I$23)*(1/'   '!$H$18)*(Input!$I$72/100)*(VLOOKUP(VLOOKUP('    '!$B72,'   '!$B$92:$N$193,'   '!$H$8),'   '!$B$197:$L$208,7))</f>
        <v>5.64244518482216</v>
      </c>
      <c r="AK72" s="107" t="n">
        <f aca="false">(VLOOKUP((Input!$I$16),('   '!$C$30:$D$89),2))*((1+('   '!$K$63))^((Input!$I$19)-('   '!$A$19)))*(1/((1+((Input!$I$83)/100))^($B72)))*(Input!$I$23)*('   '!$H$19)*(Input!$I$72/100)*(VLOOKUP(VLOOKUP('    '!$B72,'   '!$B$92:$N$193,'   '!$H$8),'   '!$B$212:$L$223,7))</f>
        <v>4.77075766616293</v>
      </c>
      <c r="AL72" s="105" t="n">
        <f aca="false">AL71+1</f>
        <v>67</v>
      </c>
      <c r="AM72" s="202" t="n">
        <f aca="false">IF(VLOOKUP(($B72),('   '!$B$92:$N$193),('   '!$I$8))=1,((Input!$I$48)*(Input!$I$68/100))*(1/((1+((Input!$I$83)/100))^($B72-1))),0)</f>
        <v>0</v>
      </c>
      <c r="AN72" s="106" t="n">
        <f aca="false">((Input!$I$23)/('   '!$I$15))*(Input!$I$79)*((1+('   '!$K$62))^((Input!$I$19)-('   '!$A$16)))*(1/((1+((Input!$I$83)/100))^($B72)))</f>
        <v>23.0676461905104</v>
      </c>
      <c r="AO72" s="106" t="n">
        <f aca="false">(Input!$I$23)*('   '!$I$21)*('   '!$I$22)*((1+('   '!$K$64))^((Input!$I$19)-('   '!$A$22)))*(1/((1+((Input!$I$83)/100))^($B72)))</f>
        <v>5.52171026176265</v>
      </c>
      <c r="AP72" s="106" t="n">
        <f aca="false">(VLOOKUP((Input!$I$16),('   '!$C$30:$D$89),2))*(Input!$I$60)*(((Input!$I$64)/100)+1)*(1/((1+((Input!$I$83)/100))^($B72)))*(Input!$I$23)*(1/'   '!$I$18)*(Input!$I$72/100)*(VLOOKUP(VLOOKUP('    '!$B72,'   '!$B$92:$N$193,'   '!$I$8),'   '!$B$197:$L$208,8))</f>
        <v>8.7771369541678</v>
      </c>
      <c r="AQ72" s="107" t="n">
        <f aca="false">(VLOOKUP((Input!$I$16),('   '!$C$30:$D$89),2))*((1+('   '!$K$63))^((Input!$I$19)-('   '!$A$19)))*(1/((1+((Input!$I$83)/100))^($B72)))*(Input!$I$23)*('   '!$I$19)*(Input!$I$72/100)*(VLOOKUP(VLOOKUP('    '!$B72,'   '!$B$92:$N$193,'   '!$I$8),'   '!$B$212:$L$223,8))</f>
        <v>5.30084185129215</v>
      </c>
      <c r="AR72" s="105" t="n">
        <f aca="false">AR71+1</f>
        <v>67</v>
      </c>
      <c r="AS72" s="202" t="n">
        <f aca="false">IF(VLOOKUP(($B72),('   '!$B$92:$N$193),('   '!$J$8))=1,((Input!$I$49)*(Input!$I$68/100))*(1/((1+((Input!$I$83)/100))^($B72-1))),0)</f>
        <v>0</v>
      </c>
      <c r="AT72" s="106" t="n">
        <f aca="false">((Input!$I$23)/('   '!$J$15))*(Input!$I$79)*((1+('   '!$K$62))^((Input!$I$19)-('   '!$A$16)))*(1/((1+((Input!$I$83)/100))^($B72)))</f>
        <v>31.1785282381415</v>
      </c>
      <c r="AU72" s="106" t="n">
        <f aca="false">(Input!$I$23)*('   '!$J$21)*('   '!$J$22)*((1+('   '!$K$64))^((Input!$I$19)-('   '!$A$22)))*(1/((1+((Input!$I$83)/100))^($B72)))</f>
        <v>5.74257867223316</v>
      </c>
      <c r="AV72" s="106" t="n">
        <f aca="false">(VLOOKUP((Input!$I$16),('   '!$C$30:$D$89),2))*(Input!$I$60)*(((Input!$I$64)/100)+1)*(1/((1+((Input!$I$83)/100))^($B72)))*(Input!$I$23)*(1/'   '!$J$18)*(Input!$I$72/100)*(VLOOKUP(VLOOKUP('    '!$B72,'   '!$B$92:$N$193,'   '!$J$8),'   '!$B$197:$L$208,9))</f>
        <v>12.9377278480266</v>
      </c>
      <c r="AW72" s="107" t="n">
        <f aca="false">(VLOOKUP((Input!$I$16),('   '!$C$30:$D$89),2))*((1+('   '!$K$63))^((Input!$I$19)-('   '!$A$19)))*(1/((1+((Input!$I$83)/100))^($B72)))*(Input!$I$23)*('   '!$J$19)*(Input!$I$72/100)*(VLOOKUP(VLOOKUP('    '!$B72,'   '!$B$92:$N$193,'   '!$J$8),'   '!$B$212:$L$223,9))</f>
        <v>9.23631534694844</v>
      </c>
      <c r="AX72" s="105" t="n">
        <f aca="false">AX71+1</f>
        <v>67</v>
      </c>
      <c r="AY72" s="202" t="n">
        <f aca="false">IF(VLOOKUP(($B72),('   '!$B$92:$N$193),('   '!$K$8))=1,((Input!$I$50)*(Input!$I$68/100))*(1/((1+((Input!$I$83)/100))^($B72-1))),0)</f>
        <v>0</v>
      </c>
      <c r="AZ72" s="106" t="n">
        <f aca="false">((Input!$I$23)/('   '!$K$15))*(Input!$I$79)*((1+('   '!$K$62))^((Input!$I$19)-('   '!$A$16)))*(1/((1+((Input!$I$83)/100))^($B72)))</f>
        <v>43.9333806991994</v>
      </c>
      <c r="BA72" s="106" t="n">
        <f aca="false">(Input!$I$23)*('   '!$K$21)*('   '!$K$22)*((1+('   '!$K$64))^((Input!$I$19)-('   '!$A$22)))*(1/((1+((Input!$I$83)/100))^($B72)))</f>
        <v>5.52171026176265</v>
      </c>
      <c r="BB72" s="106" t="n">
        <f aca="false">(VLOOKUP((Input!$I$16),('   '!$C$30:$D$89),2))*(Input!$I$60)*(((Input!$I$64)/100)+1)*(1/((1+((Input!$I$83)/100))^($B72)))*(Input!$I$23)*(1/'   '!$K$18)*(Input!$I$72/100)*(VLOOKUP(VLOOKUP('    '!$B72,'   '!$B$92:$N$193,'   '!$K$8),'   '!$B$197:$L$208,10))</f>
        <v>23.3677022805766</v>
      </c>
      <c r="BC72" s="107" t="n">
        <f aca="false">(VLOOKUP((Input!$I$16),('   '!$C$30:$D$89),2))*((1+('   '!$K$63))^((Input!$I$19)-('   '!$A$19)))*(1/((1+((Input!$I$83)/100))^($B72)))*(Input!$I$23)*('   '!$K$19)*(Input!$I$72/100)*(VLOOKUP(VLOOKUP('    '!$B72,'   '!$B$92:$N$193,'   '!$K$8),'   '!$B$212:$L$223,10))</f>
        <v>12.7702099144765</v>
      </c>
      <c r="BD72" s="105" t="n">
        <f aca="false">BD71+1</f>
        <v>67</v>
      </c>
      <c r="BE72" s="202" t="e">
        <f aca="false">IF(VLOOKUP(($B72),('   '!$B$92:$N$193),('   '!$L$8))=1,((#REF!)*(Input!$I$68/100))*(1/((1+((Input!$I$83)/100))^($B72-1))),0)</f>
        <v>#VALUE!</v>
      </c>
      <c r="BF72" s="106" t="e">
        <f aca="false">((Input!$I$23)/('   '!$L$15))*(Input!$I$79)*((1+('   '!$K$62))^((Input!$I$19)-('   '!$A$16)))*(1/((1+((Input!$I$83)/100))^($B72)))</f>
        <v>#VALUE!</v>
      </c>
      <c r="BG72" s="106" t="e">
        <f aca="false">(Input!$I$23)*('   '!$L$21)*('   '!$L$22)*((1+('   '!$K$64))^((Input!$I$19)-('   '!$A$22)))*(1/((1+((Input!$I$83)/100))^($B72)))</f>
        <v>#VALUE!</v>
      </c>
      <c r="BH72" s="106" t="e">
        <f aca="false">(VLOOKUP((Input!$I$16),('   '!$C$30:$D$89),2))*(Input!$I$60)*(((Input!$I$64)/100)+1)*(1/((1+((Input!$I$83)/100))^($B72)))*(Input!$I$23)*(1/'   '!$L$18)*(Input!$I$72/100)*(VLOOKUP(VLOOKUP('    '!$B72,'   '!$B$92:$N$193,'   '!$L$8),'   '!$B$197:$L$208,11))</f>
        <v>#VALUE!</v>
      </c>
      <c r="BI72" s="107" t="e">
        <f aca="false">(VLOOKUP((Input!$I$16),('   '!$C$30:$D$89),2))*((1+('   '!$K$63))^((Input!$I$19)-('   '!$A$19)))*(1/((1+((Input!$I$83)/100))^($B72)))*(Input!$I$23)*('   '!$L$19)*(Input!$I$72/100)*(VLOOKUP(VLOOKUP('    '!$B72,'   '!$B$92:$N$193,'   '!$L$8),'   '!$B$212:$L$223,11))</f>
        <v>#VALUE!</v>
      </c>
      <c r="BJ72" s="1"/>
    </row>
    <row r="73" customFormat="false" ht="14.65" hidden="true" customHeight="false" outlineLevel="0" collapsed="false">
      <c r="A73" s="1"/>
      <c r="B73" s="105" t="n">
        <f aca="false">B72+1</f>
        <v>68</v>
      </c>
      <c r="C73" s="202" t="n">
        <f aca="false">IF(VLOOKUP(($B73),('   '!$B$92:$S$193),('   '!$C$8))=1,((Input!$I$42)*(Input!$I$68/100))*(1/((1+((Input!$I$83)/100))^($B73-1))),0)</f>
        <v>0</v>
      </c>
      <c r="D73" s="106" t="n">
        <f aca="false">((Input!$I$23)/('   '!$C$15))*(Input!$I$77)*((1+('   '!$K$62))^((Input!$I$19)-('   '!$A$16)))*(1/((1+((Input!$I$83)/100))^($B73)))</f>
        <v>21.8948698985334</v>
      </c>
      <c r="E73" s="106" t="n">
        <f aca="false">(Input!$I$23)*('   '!$C$21)*('   '!$C$22)*((1+('   '!$K$64))^((Input!$I$19)-('   '!$A$22)))*(1/((1+((Input!$I$83)/100))^($B73)))</f>
        <v>1.8320881974512</v>
      </c>
      <c r="F73" s="106" t="n">
        <f aca="false">(VLOOKUP((Input!$I$16),('   '!$C$30:$D$89),2))*(Input!$I$60)*(((Input!$I$64)/100)+1)*(1/((1+((Input!$I$83)/100))^($B73)))*(Input!$I$23)*(1/'   '!$C$18)*(Input!$I$72/100)*(VLOOKUP(VLOOKUP('    '!$B73,'   '!$B$92:$N$193,'   '!$C$8),'   '!$B$197:$L$208,2))</f>
        <v>3.40915786896577</v>
      </c>
      <c r="G73" s="107" t="n">
        <f aca="false">(VLOOKUP((Input!$I$16),('   '!$C$30:$D$89),2))*((1+('   '!$K$63))^((Input!$I$19)-('   '!$A$19)))*(1/((1+((Input!$I$83)/100))^($B73)))*(Input!$I$23)*('   '!$C$19)*(Input!$I$72/100)*(VLOOKUP(VLOOKUP('    '!$B73,'   '!$B$92:$N$193,'   '!$C$8),'   '!$B$212:$L$223,2))</f>
        <v>1.26210520268861</v>
      </c>
      <c r="H73" s="105" t="n">
        <f aca="false">H72+1</f>
        <v>68</v>
      </c>
      <c r="I73" s="202" t="n">
        <f aca="false">IF(VLOOKUP(($B73),('   '!$B$92:$N$193),('   '!$D$8))=1,((Input!$I$43)*(Input!$I$68/100))*(1/((1+((Input!$I$83)/100))^($B73-1))),0)</f>
        <v>0</v>
      </c>
      <c r="J73" s="106" t="n">
        <f aca="false">((Input!$I$23)/('   '!$D$15))*(Input!$I$77)*((1+('   '!$K$62))^((Input!$I$19)-('   '!$A$16)))*(1/((1+((Input!$I$83)/100))^($B73)))</f>
        <v>23.1043008072143</v>
      </c>
      <c r="K73" s="106" t="n">
        <f aca="false">(Input!$I$23)*('   '!$D$21)*('   '!$D$22)*((1+('   '!$K$64))^((Input!$I$19)-('   '!$A$22)))*(1/((1+((Input!$I$83)/100))^($B73)))</f>
        <v>2.44278426326827</v>
      </c>
      <c r="L73" s="106" t="n">
        <f aca="false">(VLOOKUP((Input!$I$16),('   '!$C$30:$D$89),2))*(Input!$I$60)*(((Input!$I$64)/100)+1)*(1/((1+((Input!$I$83)/100))^($B73)))*(Input!$I$23)*(1/'   '!$D$18)*(Input!$I$72/100)*(VLOOKUP(VLOOKUP('    '!$B73,'   '!$B$92:$N$193,'   '!$D$8),'   '!$B$197:$L$208,3))</f>
        <v>4.44923993068414</v>
      </c>
      <c r="M73" s="107" t="n">
        <f aca="false">(VLOOKUP((Input!$I$16),('   '!$C$30:$D$89),2))*((1+('   '!$K$63))^((Input!$I$19)-('   '!$A$19)))*(1/((1+((Input!$I$83)/100))^($B73)))*(Input!$I$23)*('   '!$D$19)*(Input!$I$72/100)*(VLOOKUP(VLOOKUP('    '!$B73,'   '!$B$92:$N$193,'   '!$D$8),'   '!$B$212:$L$223,3))</f>
        <v>4.27487246071947</v>
      </c>
      <c r="N73" s="105" t="n">
        <f aca="false">N72+1</f>
        <v>68</v>
      </c>
      <c r="O73" s="202" t="n">
        <f aca="false">IF(VLOOKUP(($B73),('   '!$B$92:$N$193),('   '!$E$8))=1,((Input!$I$44)*(Input!$I$68/100))*(1/((1+((Input!$I$83)/100))^($B73-1))),0)</f>
        <v>0</v>
      </c>
      <c r="P73" s="106" t="n">
        <f aca="false">((Input!$I$23)/('   '!$E$15))*(Input!$I$77)*((1+('   '!$K$62))^((Input!$I$19)-('   '!$A$16)))*(1/((1+((Input!$I$83)/100))^($B73)))</f>
        <v>33.5076185739986</v>
      </c>
      <c r="Q73" s="106" t="n">
        <f aca="false">(Input!$I$23)*('   '!$E$21)*('   '!$E$22)*((1+('   '!$K$64))^((Input!$I$19)-('   '!$A$22)))*(1/((1+((Input!$I$83)/100))^($B73)))</f>
        <v>3.66417639490241</v>
      </c>
      <c r="R73" s="106" t="n">
        <f aca="false">(VLOOKUP((Input!$I$16),('   '!$C$30:$D$89),2))*(Input!$I$60)*(((Input!$I$64)/100)+1)*(1/((1+((Input!$I$83)/100))^($B73)))*(Input!$I$23)*(1/'   '!$E$18)*(Input!$I$72/100)*(VLOOKUP(VLOOKUP('    '!$B73,'   '!$B$92:$N$193,'   '!$E$8),'   '!$B$197:$L$208,4))</f>
        <v>4.44923993068414</v>
      </c>
      <c r="S73" s="107" t="n">
        <f aca="false">(VLOOKUP((Input!$I$16),('   '!$C$30:$D$89),2))*((1+('   '!$K$63))^((Input!$I$19)-('   '!$A$19)))*(1/((1+((Input!$I$83)/100))^($B73)))*(Input!$I$23)*('   '!$E$19)*(Input!$I$72/100)*(VLOOKUP(VLOOKUP('    '!$B73,'   '!$B$92:$N$193,'   '!$E$8),'   '!$B$212:$L$223,4))</f>
        <v>4.07130710544712</v>
      </c>
      <c r="T73" s="105" t="n">
        <f aca="false">T72+1</f>
        <v>68</v>
      </c>
      <c r="U73" s="202" t="n">
        <f aca="false">IF(VLOOKUP(($B73),('   '!$B$92:$N$193),('   '!$F$8))=1,((Input!$I$45)*(Input!$I$68/100))*(1/((1+((Input!$I$83)/100))^($B73-1))),0)</f>
        <v>0</v>
      </c>
      <c r="V73" s="106" t="n">
        <f aca="false">((Input!$I$23)/('   '!$F$15))*(Input!$I$79)*((1+('   '!$K$62))^((Input!$I$19)-('   '!$A$16)))*(1/((1+((Input!$I$83)/100))^($B73)))</f>
        <v>20.7166300585658</v>
      </c>
      <c r="W73" s="106" t="n">
        <f aca="false">(Input!$I$23)*('   '!$F$21)*('   '!$F$22)*((1+('   '!$K$64))^((Input!$I$19)-('   '!$A$22)))*(1/((1+((Input!$I$83)/100))^($B73)))</f>
        <v>3.66417639490241</v>
      </c>
      <c r="X73" s="106" t="n">
        <f aca="false">(VLOOKUP((Input!$I$16),('   '!$C$30:$D$89),2))*(Input!$I$60)*(((Input!$I$64)/100)+1)*(1/((1+((Input!$I$83)/100))^($B73)))*(Input!$I$23)*(1/'   '!$F$18)*(Input!$I$72/100)*(VLOOKUP(VLOOKUP('    '!$B73,'   '!$B$92:$N$193,'   '!$F$8),'   '!$B$197:$L$208,5))</f>
        <v>2.88911683810658</v>
      </c>
      <c r="Y73" s="107" t="n">
        <f aca="false">(VLOOKUP((Input!$I$16),('   '!$C$30:$D$89),2))*((1+('   '!$K$63))^((Input!$I$19)-('   '!$A$19)))*(1/((1+((Input!$I$83)/100))^($B73)))*(Input!$I$23)*('   '!$F$19)*(Input!$I$72/100)*(VLOOKUP(VLOOKUP('    '!$B73,'   '!$B$92:$N$193,'   '!$F$8),'   '!$B$212:$L$223,5))</f>
        <v>2.03565355272356</v>
      </c>
      <c r="Z73" s="105" t="n">
        <f aca="false">Z72+1</f>
        <v>68</v>
      </c>
      <c r="AA73" s="202" t="n">
        <f aca="false">IF(VLOOKUP(($B73),('   '!$B$92:$N$193),('   '!$G$8))=1,((Input!$I$46)*(Input!$I$68/100))*(1/((1+((Input!$I$83)/100))^($B73-1))),0)</f>
        <v>0</v>
      </c>
      <c r="AB73" s="106" t="n">
        <f aca="false">((Input!$I$23)/('   '!$G$15))*(Input!$I$79)*((1+('   '!$K$62))^((Input!$I$19)-('   '!$A$16)))*(1/((1+((Input!$I$83)/100))^($B73)))</f>
        <v>24.6763183523083</v>
      </c>
      <c r="AC73" s="106" t="n">
        <f aca="false">(Input!$I$23)*('   '!$G$21)*('   '!$G$22)*((1+('   '!$K$64))^((Input!$I$19)-('   '!$A$22)))*(1/((1+((Input!$I$83)/100))^($B73)))</f>
        <v>7.32835278980481</v>
      </c>
      <c r="AD73" s="106" t="n">
        <f aca="false">(VLOOKUP((Input!$I$16),('   '!$C$30:$D$89),2))*(Input!$I$60)*(((Input!$I$64)/100)+1)*(1/((1+((Input!$I$83)/100))^($B73)))*(Input!$I$23)*(1/'   '!$G$18)*(Input!$I$72/100)*(VLOOKUP(VLOOKUP('    '!$B73,'   '!$B$92:$N$193,'   '!$G$8),'   '!$B$197:$L$208,6))</f>
        <v>4.66881281038024</v>
      </c>
      <c r="AE73" s="107" t="n">
        <f aca="false">(VLOOKUP((Input!$I$16),('   '!$C$30:$D$89),2))*((1+('   '!$K$63))^((Input!$I$19)-('   '!$A$19)))*(1/((1+((Input!$I$83)/100))^($B73)))*(Input!$I$23)*('   '!$G$19)*(Input!$I$72/100)*(VLOOKUP(VLOOKUP('    '!$B73,'   '!$B$92:$N$193,'   '!$G$8),'   '!$B$212:$L$223,6))</f>
        <v>3.68046162332419</v>
      </c>
      <c r="AF73" s="105" t="n">
        <f aca="false">AF72+1</f>
        <v>68</v>
      </c>
      <c r="AG73" s="202" t="n">
        <f aca="false">IF(VLOOKUP(($B73),('   '!$B$92:$N$193),('   '!$H$8))=1,((Input!$I$47)*(Input!$I$68/100))*(1/((1+((Input!$I$83)/100))^($B73-1))),0)</f>
        <v>0</v>
      </c>
      <c r="AH73" s="106" t="n">
        <f aca="false">((Input!$I$23)/('   '!$H$15))*(Input!$I$79)*((1+('   '!$K$62))^((Input!$I$19)-('   '!$A$16)))*(1/((1+((Input!$I$83)/100))^($B73)))</f>
        <v>29.4971884939844</v>
      </c>
      <c r="AI73" s="106" t="n">
        <f aca="false">(Input!$I$23)*('   '!$H$21)*('   '!$H$22)*((1+('   '!$K$64))^((Input!$I$19)-('   '!$A$22)))*(1/((1+((Input!$I$83)/100))^($B73)))</f>
        <v>7.32835278980481</v>
      </c>
      <c r="AJ73" s="106" t="n">
        <f aca="false">(VLOOKUP((Input!$I$16),('   '!$C$30:$D$89),2))*(Input!$I$60)*(((Input!$I$64)/100)+1)*(1/((1+((Input!$I$83)/100))^($B73)))*(Input!$I$23)*(1/'   '!$H$18)*(Input!$I$72/100)*(VLOOKUP(VLOOKUP('    '!$B73,'   '!$B$92:$N$193,'   '!$H$8),'   '!$B$197:$L$208,7))</f>
        <v>5.62414744484748</v>
      </c>
      <c r="AK73" s="107" t="n">
        <f aca="false">(VLOOKUP((Input!$I$16),('   '!$C$30:$D$89),2))*((1+('   '!$K$63))^((Input!$I$19)-('   '!$A$19)))*(1/((1+((Input!$I$83)/100))^($B73)))*(Input!$I$23)*('   '!$H$19)*(Input!$I$72/100)*(VLOOKUP(VLOOKUP('    '!$B73,'   '!$B$92:$N$193,'   '!$H$8),'   '!$B$212:$L$223,7))</f>
        <v>4.77700033705795</v>
      </c>
      <c r="AL73" s="105" t="n">
        <f aca="false">AL72+1</f>
        <v>68</v>
      </c>
      <c r="AM73" s="202" t="n">
        <f aca="false">IF(VLOOKUP(($B73),('   '!$B$92:$N$193),('   '!$I$8))=1,((Input!$I$48)*(Input!$I$68/100))*(1/((1+((Input!$I$83)/100))^($B73-1))),0)</f>
        <v>0</v>
      </c>
      <c r="AN73" s="106" t="n">
        <f aca="false">((Input!$I$23)/('   '!$I$15))*(Input!$I$79)*((1+('   '!$K$62))^((Input!$I$19)-('   '!$A$16)))*(1/((1+((Input!$I$83)/100))^($B73)))</f>
        <v>21.2605034013921</v>
      </c>
      <c r="AO73" s="106" t="n">
        <f aca="false">(Input!$I$23)*('   '!$I$21)*('   '!$I$22)*((1+('   '!$K$64))^((Input!$I$19)-('   '!$A$22)))*(1/((1+((Input!$I$83)/100))^($B73)))</f>
        <v>5.0891338818089</v>
      </c>
      <c r="AP73" s="106" t="n">
        <f aca="false">(VLOOKUP((Input!$I$16),('   '!$C$30:$D$89),2))*(Input!$I$60)*(((Input!$I$64)/100)+1)*(1/((1+((Input!$I$83)/100))^($B73)))*(Input!$I$23)*(1/'   '!$I$18)*(Input!$I$72/100)*(VLOOKUP(VLOOKUP('    '!$B73,'   '!$B$92:$N$193,'   '!$I$8),'   '!$B$197:$L$208,8))</f>
        <v>8.82143674568544</v>
      </c>
      <c r="AQ73" s="107" t="n">
        <f aca="false">(VLOOKUP((Input!$I$16),('   '!$C$30:$D$89),2))*((1+('   '!$K$63))^((Input!$I$19)-('   '!$A$19)))*(1/((1+((Input!$I$83)/100))^($B73)))*(Input!$I$23)*('   '!$I$19)*(Input!$I$72/100)*(VLOOKUP(VLOOKUP('    '!$B73,'   '!$B$92:$N$193,'   '!$I$8),'   '!$B$212:$L$223,8))</f>
        <v>5.29269923708125</v>
      </c>
      <c r="AR73" s="105" t="n">
        <f aca="false">AR72+1</f>
        <v>68</v>
      </c>
      <c r="AS73" s="202" t="n">
        <f aca="false">IF(VLOOKUP(($B73),('   '!$B$92:$N$193),('   '!$J$8))=1,((Input!$I$49)*(Input!$I$68/100))*(1/((1+((Input!$I$83)/100))^($B73-1))),0)</f>
        <v>0</v>
      </c>
      <c r="AT73" s="106" t="n">
        <f aca="false">((Input!$I$23)/('   '!$J$15))*(Input!$I$79)*((1+('   '!$K$62))^((Input!$I$19)-('   '!$A$16)))*(1/((1+((Input!$I$83)/100))^($B73)))</f>
        <v>28.7359707263977</v>
      </c>
      <c r="AU73" s="106" t="n">
        <f aca="false">(Input!$I$23)*('   '!$J$21)*('   '!$J$22)*((1+('   '!$K$64))^((Input!$I$19)-('   '!$A$22)))*(1/((1+((Input!$I$83)/100))^($B73)))</f>
        <v>5.29269923708125</v>
      </c>
      <c r="AV73" s="106" t="n">
        <f aca="false">(VLOOKUP((Input!$I$16),('   '!$C$30:$D$89),2))*(Input!$I$60)*(((Input!$I$64)/100)+1)*(1/((1+((Input!$I$83)/100))^($B73)))*(Input!$I$23)*(1/'   '!$J$18)*(Input!$I$72/100)*(VLOOKUP(VLOOKUP('    '!$B73,'   '!$B$92:$N$193,'   '!$J$8),'   '!$B$197:$L$208,9))</f>
        <v>12.6595846906125</v>
      </c>
      <c r="AW73" s="107" t="n">
        <f aca="false">(VLOOKUP((Input!$I$16),('   '!$C$30:$D$89),2))*((1+('   '!$K$63))^((Input!$I$19)-('   '!$A$19)))*(1/((1+((Input!$I$83)/100))^($B73)))*(Input!$I$23)*('   '!$J$19)*(Input!$I$72/100)*(VLOOKUP(VLOOKUP('    '!$B73,'   '!$B$92:$N$193,'   '!$J$8),'   '!$B$212:$L$223,9))</f>
        <v>9.252970694198</v>
      </c>
      <c r="AX73" s="105" t="n">
        <f aca="false">AX72+1</f>
        <v>68</v>
      </c>
      <c r="AY73" s="202" t="n">
        <f aca="false">IF(VLOOKUP(($B73),('   '!$B$92:$N$193),('   '!$K$8))=1,((Input!$I$50)*(Input!$I$68/100))*(1/((1+((Input!$I$83)/100))^($B73-1))),0)</f>
        <v>0</v>
      </c>
      <c r="AZ73" s="106" t="n">
        <f aca="false">((Input!$I$23)/('   '!$K$15))*(Input!$I$79)*((1+('   '!$K$62))^((Input!$I$19)-('   '!$A$16)))*(1/((1+((Input!$I$83)/100))^($B73)))</f>
        <v>40.4915951144695</v>
      </c>
      <c r="BA73" s="106" t="n">
        <f aca="false">(Input!$I$23)*('   '!$K$21)*('   '!$K$22)*((1+('   '!$K$64))^((Input!$I$19)-('   '!$A$22)))*(1/((1+((Input!$I$83)/100))^($B73)))</f>
        <v>5.0891338818089</v>
      </c>
      <c r="BB73" s="106" t="n">
        <f aca="false">(VLOOKUP((Input!$I$16),('   '!$C$30:$D$89),2))*(Input!$I$60)*(((Input!$I$64)/100)+1)*(1/((1+((Input!$I$83)/100))^($B73)))*(Input!$I$23)*(1/'   '!$K$18)*(Input!$I$72/100)*(VLOOKUP(VLOOKUP('    '!$B73,'   '!$B$92:$N$193,'   '!$K$8),'   '!$B$197:$L$208,10))</f>
        <v>23.0078759107397</v>
      </c>
      <c r="BC73" s="107" t="n">
        <f aca="false">(VLOOKUP((Input!$I$16),('   '!$C$30:$D$89),2))*((1+('   '!$K$63))^((Input!$I$19)-('   '!$A$19)))*(1/((1+((Input!$I$83)/100))^($B73)))*(Input!$I$23)*('   '!$K$19)*(Input!$I$72/100)*(VLOOKUP(VLOOKUP('    '!$B73,'   '!$B$92:$N$193,'   '!$K$8),'   '!$B$212:$L$223,10))</f>
        <v>12.5100163785557</v>
      </c>
      <c r="BD73" s="105" t="n">
        <f aca="false">BD72+1</f>
        <v>68</v>
      </c>
      <c r="BE73" s="202" t="e">
        <f aca="false">IF(VLOOKUP(($B73),('   '!$B$92:$N$193),('   '!$L$8))=1,((#REF!)*(Input!$I$68/100))*(1/((1+((Input!$I$83)/100))^($B73-1))),0)</f>
        <v>#VALUE!</v>
      </c>
      <c r="BF73" s="106" t="e">
        <f aca="false">((Input!$I$23)/('   '!$L$15))*(Input!$I$79)*((1+('   '!$K$62))^((Input!$I$19)-('   '!$A$16)))*(1/((1+((Input!$I$83)/100))^($B73)))</f>
        <v>#VALUE!</v>
      </c>
      <c r="BG73" s="106" t="e">
        <f aca="false">(Input!$I$23)*('   '!$L$21)*('   '!$L$22)*((1+('   '!$K$64))^((Input!$I$19)-('   '!$A$22)))*(1/((1+((Input!$I$83)/100))^($B73)))</f>
        <v>#VALUE!</v>
      </c>
      <c r="BH73" s="106" t="e">
        <f aca="false">(VLOOKUP((Input!$I$16),('   '!$C$30:$D$89),2))*(Input!$I$60)*(((Input!$I$64)/100)+1)*(1/((1+((Input!$I$83)/100))^($B73)))*(Input!$I$23)*(1/'   '!$L$18)*(Input!$I$72/100)*(VLOOKUP(VLOOKUP('    '!$B73,'   '!$B$92:$N$193,'   '!$L$8),'   '!$B$197:$L$208,11))</f>
        <v>#VALUE!</v>
      </c>
      <c r="BI73" s="107" t="e">
        <f aca="false">(VLOOKUP((Input!$I$16),('   '!$C$30:$D$89),2))*((1+('   '!$K$63))^((Input!$I$19)-('   '!$A$19)))*(1/((1+((Input!$I$83)/100))^($B73)))*(Input!$I$23)*('   '!$L$19)*(Input!$I$72/100)*(VLOOKUP(VLOOKUP('    '!$B73,'   '!$B$92:$N$193,'   '!$L$8),'   '!$B$212:$L$223,11))</f>
        <v>#VALUE!</v>
      </c>
      <c r="BJ73" s="1"/>
    </row>
    <row r="74" customFormat="false" ht="14.65" hidden="true" customHeight="false" outlineLevel="0" collapsed="false">
      <c r="A74" s="1"/>
      <c r="B74" s="105" t="n">
        <f aca="false">B73+1</f>
        <v>69</v>
      </c>
      <c r="C74" s="202" t="n">
        <f aca="false">IF(VLOOKUP(($B74),('   '!$B$92:$S$193),('   '!$C$8))=1,((Input!$I$42)*(Input!$I$68/100))*(1/((1+((Input!$I$83)/100))^($B74-1))),0)</f>
        <v>53.5021636686404</v>
      </c>
      <c r="D74" s="106" t="n">
        <f aca="false">((Input!$I$23)/('   '!$C$15))*(Input!$I$77)*((1+('   '!$K$62))^((Input!$I$19)-('   '!$A$16)))*(1/((1+((Input!$I$83)/100))^($B74)))</f>
        <v>20.1796035931183</v>
      </c>
      <c r="E74" s="106" t="n">
        <f aca="false">(Input!$I$23)*('   '!$C$21)*('   '!$C$22)*((1+('   '!$K$64))^((Input!$I$19)-('   '!$A$22)))*(1/((1+((Input!$I$83)/100))^($B74)))</f>
        <v>1.68856055064627</v>
      </c>
      <c r="F74" s="106" t="n">
        <f aca="false">(VLOOKUP((Input!$I$16),('   '!$C$30:$D$89),2))*(Input!$I$60)*(((Input!$I$64)/100)+1)*(1/((1+((Input!$I$83)/100))^($B74)))*(Input!$I$23)*(1/'   '!$C$18)*(Input!$I$72/100)*(VLOOKUP(VLOOKUP('    '!$B74,'   '!$B$92:$N$193,'   '!$C$8),'   '!$B$197:$L$208,2))</f>
        <v>2.18348000667963</v>
      </c>
      <c r="G74" s="107" t="n">
        <f aca="false">(VLOOKUP((Input!$I$16),('   '!$C$30:$D$89),2))*((1+('   '!$K$63))^((Input!$I$19)-('   '!$A$19)))*(1/((1+((Input!$I$83)/100))^($B74)))*(Input!$I$23)*('   '!$C$19)*(Input!$I$72/100)*(VLOOKUP(VLOOKUP('    '!$B74,'   '!$B$92:$N$193,'   '!$C$8),'   '!$B$212:$L$223,2))</f>
        <v>0.787994923634926</v>
      </c>
      <c r="H74" s="105" t="n">
        <f aca="false">H73+1</f>
        <v>69</v>
      </c>
      <c r="I74" s="202" t="n">
        <f aca="false">IF(VLOOKUP(($B74),('   '!$B$92:$N$193),('   '!$D$8))=1,((Input!$I$43)*(Input!$I$68/100))*(1/((1+((Input!$I$83)/100))^($B74-1))),0)</f>
        <v>64.2025964023685</v>
      </c>
      <c r="J74" s="106" t="n">
        <f aca="false">((Input!$I$23)/('   '!$D$15))*(Input!$I$77)*((1+('   '!$K$62))^((Input!$I$19)-('   '!$A$16)))*(1/((1+((Input!$I$83)/100))^($B74)))</f>
        <v>21.294286458262</v>
      </c>
      <c r="K74" s="106" t="n">
        <f aca="false">(Input!$I$23)*('   '!$D$21)*('   '!$D$22)*((1+('   '!$K$64))^((Input!$I$19)-('   '!$A$22)))*(1/((1+((Input!$I$83)/100))^($B74)))</f>
        <v>2.25141406752836</v>
      </c>
      <c r="L74" s="106" t="n">
        <f aca="false">(VLOOKUP((Input!$I$16),('   '!$C$30:$D$89),2))*(Input!$I$60)*(((Input!$I$64)/100)+1)*(1/((1+((Input!$I$83)/100))^($B74)))*(Input!$I$23)*(1/'   '!$D$18)*(Input!$I$72/100)*(VLOOKUP(VLOOKUP('    '!$B74,'   '!$B$92:$N$193,'   '!$D$8),'   '!$B$197:$L$208,3))</f>
        <v>2.92905854554585</v>
      </c>
      <c r="M74" s="107" t="n">
        <f aca="false">(VLOOKUP((Input!$I$16),('   '!$C$30:$D$89),2))*((1+('   '!$K$63))^((Input!$I$19)-('   '!$A$19)))*(1/((1+((Input!$I$83)/100))^($B74)))*(Input!$I$23)*('   '!$D$19)*(Input!$I$72/100)*(VLOOKUP(VLOOKUP('    '!$B74,'   '!$B$92:$N$193,'   '!$D$8),'   '!$B$212:$L$223,3))</f>
        <v>2.81426758441045</v>
      </c>
      <c r="N74" s="105" t="n">
        <f aca="false">N73+1</f>
        <v>69</v>
      </c>
      <c r="O74" s="202" t="n">
        <f aca="false">IF(VLOOKUP(($B74),('   '!$B$92:$N$193),('   '!$E$8))=1,((Input!$I$44)*(Input!$I$68/100))*(1/((1+((Input!$I$83)/100))^($B74-1))),0)</f>
        <v>0</v>
      </c>
      <c r="P74" s="106" t="n">
        <f aca="false">((Input!$I$23)/('   '!$E$15))*(Input!$I$77)*((1+('   '!$K$62))^((Input!$I$19)-('   '!$A$16)))*(1/((1+((Input!$I$83)/100))^($B74)))</f>
        <v>30.882597764054</v>
      </c>
      <c r="Q74" s="106" t="n">
        <f aca="false">(Input!$I$23)*('   '!$E$21)*('   '!$E$22)*((1+('   '!$K$64))^((Input!$I$19)-('   '!$A$22)))*(1/((1+((Input!$I$83)/100))^($B74)))</f>
        <v>3.37712110129254</v>
      </c>
      <c r="R74" s="106" t="n">
        <f aca="false">(VLOOKUP((Input!$I$16),('   '!$C$30:$D$89),2))*(Input!$I$60)*(((Input!$I$64)/100)+1)*(1/((1+((Input!$I$83)/100))^($B74)))*(Input!$I$23)*(1/'   '!$E$18)*(Input!$I$72/100)*(VLOOKUP(VLOOKUP('    '!$B74,'   '!$B$92:$N$193,'   '!$E$8),'   '!$B$197:$L$208,4))</f>
        <v>4.10068196376418</v>
      </c>
      <c r="S74" s="107" t="n">
        <f aca="false">(VLOOKUP((Input!$I$16),('   '!$C$30:$D$89),2))*((1+('   '!$K$63))^((Input!$I$19)-('   '!$A$19)))*(1/((1+((Input!$I$83)/100))^($B74)))*(Input!$I$23)*('   '!$E$19)*(Input!$I$72/100)*(VLOOKUP(VLOOKUP('    '!$B74,'   '!$B$92:$N$193,'   '!$E$8),'   '!$B$212:$L$223,4))</f>
        <v>4.12759245713533</v>
      </c>
      <c r="T74" s="105" t="n">
        <f aca="false">T73+1</f>
        <v>69</v>
      </c>
      <c r="U74" s="202" t="n">
        <f aca="false">IF(VLOOKUP(($B74),('   '!$B$92:$N$193),('   '!$F$8))=1,((Input!$I$45)*(Input!$I$68/100))*(1/((1+((Input!$I$83)/100))^($B74-1))),0)</f>
        <v>0</v>
      </c>
      <c r="V74" s="106" t="n">
        <f aca="false">((Input!$I$23)/('   '!$F$15))*(Input!$I$79)*((1+('   '!$K$62))^((Input!$I$19)-('   '!$A$16)))*(1/((1+((Input!$I$83)/100))^($B74)))</f>
        <v>19.0936682567427</v>
      </c>
      <c r="W74" s="106" t="n">
        <f aca="false">(Input!$I$23)*('   '!$F$21)*('   '!$F$22)*((1+('   '!$K$64))^((Input!$I$19)-('   '!$A$22)))*(1/((1+((Input!$I$83)/100))^($B74)))</f>
        <v>3.37712110129254</v>
      </c>
      <c r="X74" s="106" t="n">
        <f aca="false">(VLOOKUP((Input!$I$16),('   '!$C$30:$D$89),2))*(Input!$I$60)*(((Input!$I$64)/100)+1)*(1/((1+((Input!$I$83)/100))^($B74)))*(Input!$I$23)*(1/'   '!$F$18)*(Input!$I$72/100)*(VLOOKUP(VLOOKUP('    '!$B74,'   '!$B$92:$N$193,'   '!$F$8),'   '!$B$197:$L$208,5))</f>
        <v>2.92905854554585</v>
      </c>
      <c r="Y74" s="107" t="n">
        <f aca="false">(VLOOKUP((Input!$I$16),('   '!$C$30:$D$89),2))*((1+('   '!$K$63))^((Input!$I$19)-('   '!$A$19)))*(1/((1+((Input!$I$83)/100))^($B74)))*(Input!$I$23)*('   '!$F$19)*(Input!$I$72/100)*(VLOOKUP(VLOOKUP('    '!$B74,'   '!$B$92:$N$193,'   '!$F$8),'   '!$B$212:$L$223,5))</f>
        <v>2.06379622856766</v>
      </c>
      <c r="Z74" s="105" t="n">
        <f aca="false">Z73+1</f>
        <v>69</v>
      </c>
      <c r="AA74" s="202" t="n">
        <f aca="false">IF(VLOOKUP(($B74),('   '!$B$92:$N$193),('   '!$G$8))=1,((Input!$I$46)*(Input!$I$68/100))*(1/((1+((Input!$I$83)/100))^($B74-1))),0)</f>
        <v>0</v>
      </c>
      <c r="AB74" s="106" t="n">
        <f aca="false">((Input!$I$23)/('   '!$G$15))*(Input!$I$79)*((1+('   '!$K$62))^((Input!$I$19)-('   '!$A$16)))*(1/((1+((Input!$I$83)/100))^($B74)))</f>
        <v>22.7431505551229</v>
      </c>
      <c r="AC74" s="106" t="n">
        <f aca="false">(Input!$I$23)*('   '!$G$21)*('   '!$G$22)*((1+('   '!$K$64))^((Input!$I$19)-('   '!$A$22)))*(1/((1+((Input!$I$83)/100))^($B74)))</f>
        <v>6.75424220258508</v>
      </c>
      <c r="AD74" s="106" t="n">
        <f aca="false">(VLOOKUP((Input!$I$16),('   '!$C$30:$D$89),2))*(Input!$I$60)*(((Input!$I$64)/100)+1)*(1/((1+((Input!$I$83)/100))^($B74)))*(Input!$I$23)*(1/'   '!$G$18)*(Input!$I$72/100)*(VLOOKUP(VLOOKUP('    '!$B74,'   '!$B$92:$N$193,'   '!$G$8),'   '!$B$197:$L$208,6))</f>
        <v>4.77170264874378</v>
      </c>
      <c r="AE74" s="107" t="n">
        <f aca="false">(VLOOKUP((Input!$I$16),('   '!$C$30:$D$89),2))*((1+('   '!$K$63))^((Input!$I$19)-('   '!$A$19)))*(1/((1+((Input!$I$83)/100))^($B74)))*(Input!$I$23)*('   '!$G$19)*(Input!$I$72/100)*(VLOOKUP(VLOOKUP('    '!$B74,'   '!$B$92:$N$193,'   '!$G$8),'   '!$B$212:$L$223,6))</f>
        <v>3.78237563344765</v>
      </c>
      <c r="AF74" s="105" t="n">
        <f aca="false">AF73+1</f>
        <v>69</v>
      </c>
      <c r="AG74" s="202" t="n">
        <f aca="false">IF(VLOOKUP(($B74),('   '!$B$92:$N$193),('   '!$H$8))=1,((Input!$I$47)*(Input!$I$68/100))*(1/((1+((Input!$I$83)/100))^($B74-1))),0)</f>
        <v>0</v>
      </c>
      <c r="AH74" s="106" t="n">
        <f aca="false">((Input!$I$23)/('   '!$H$15))*(Input!$I$79)*((1+('   '!$K$62))^((Input!$I$19)-('   '!$A$16)))*(1/((1+((Input!$I$83)/100))^($B74)))</f>
        <v>27.186348842382</v>
      </c>
      <c r="AI74" s="106" t="n">
        <f aca="false">(Input!$I$23)*('   '!$H$21)*('   '!$H$22)*((1+('   '!$K$64))^((Input!$I$19)-('   '!$A$22)))*(1/((1+((Input!$I$83)/100))^($B74)))</f>
        <v>6.75424220258508</v>
      </c>
      <c r="AJ74" s="106" t="n">
        <f aca="false">(VLOOKUP((Input!$I$16),('   '!$C$30:$D$89),2))*(Input!$I$60)*(((Input!$I$64)/100)+1)*(1/((1+((Input!$I$83)/100))^($B74)))*(Input!$I$23)*(1/'   '!$H$18)*(Input!$I$72/100)*(VLOOKUP(VLOOKUP('    '!$B74,'   '!$B$92:$N$193,'   '!$H$8),'   '!$B$197:$L$208,7))</f>
        <v>5.57408717152361</v>
      </c>
      <c r="AK74" s="107" t="n">
        <f aca="false">(VLOOKUP((Input!$I$16),('   '!$C$30:$D$89),2))*((1+('   '!$K$63))^((Input!$I$19)-('   '!$A$19)))*(1/((1+((Input!$I$83)/100))^($B74)))*(Input!$I$23)*('   '!$H$19)*(Input!$I$72/100)*(VLOOKUP(VLOOKUP('    '!$B74,'   '!$B$92:$N$193,'   '!$H$8),'   '!$B$212:$L$223,7))</f>
        <v>4.75298525367098</v>
      </c>
      <c r="AL74" s="105" t="n">
        <f aca="false">AL73+1</f>
        <v>69</v>
      </c>
      <c r="AM74" s="202" t="n">
        <f aca="false">IF(VLOOKUP(($B74),('   '!$B$92:$N$193),('   '!$I$8))=1,((Input!$I$48)*(Input!$I$68/100))*(1/((1+((Input!$I$83)/100))^($B74-1))),0)</f>
        <v>0</v>
      </c>
      <c r="AN74" s="106" t="n">
        <f aca="false">((Input!$I$23)/('   '!$I$15))*(Input!$I$79)*((1+('   '!$K$62))^((Input!$I$19)-('   '!$A$16)))*(1/((1+((Input!$I$83)/100))^($B74)))</f>
        <v>19.5949340104997</v>
      </c>
      <c r="AO74" s="106" t="n">
        <f aca="false">(Input!$I$23)*('   '!$I$21)*('   '!$I$22)*((1+('   '!$K$64))^((Input!$I$19)-('   '!$A$22)))*(1/((1+((Input!$I$83)/100))^($B74)))</f>
        <v>4.69044597401742</v>
      </c>
      <c r="AP74" s="106" t="n">
        <f aca="false">(VLOOKUP((Input!$I$16),('   '!$C$30:$D$89),2))*(Input!$I$60)*(((Input!$I$64)/100)+1)*(1/((1+((Input!$I$83)/100))^($B74)))*(Input!$I$23)*(1/'   '!$I$18)*(Input!$I$72/100)*(VLOOKUP(VLOOKUP('    '!$B74,'   '!$B$92:$N$193,'   '!$I$8),'   '!$B$197:$L$208,8))</f>
        <v>8.80492750661054</v>
      </c>
      <c r="AQ74" s="107" t="n">
        <f aca="false">(VLOOKUP((Input!$I$16),('   '!$C$30:$D$89),2))*((1+('   '!$K$63))^((Input!$I$19)-('   '!$A$19)))*(1/((1+((Input!$I$83)/100))^($B74)))*(Input!$I$23)*('   '!$I$19)*(Input!$I$72/100)*(VLOOKUP(VLOOKUP('    '!$B74,'   '!$B$92:$N$193,'   '!$I$8),'   '!$B$212:$L$223,8))</f>
        <v>5.25329949089951</v>
      </c>
      <c r="AR74" s="105" t="n">
        <f aca="false">AR73+1</f>
        <v>69</v>
      </c>
      <c r="AS74" s="202" t="n">
        <f aca="false">IF(VLOOKUP(($B74),('   '!$B$92:$N$193),('   '!$J$8))=1,((Input!$I$49)*(Input!$I$68/100))*(1/((1+((Input!$I$83)/100))^($B74-1))),0)</f>
        <v>0</v>
      </c>
      <c r="AT74" s="106" t="n">
        <f aca="false">((Input!$I$23)/('   '!$J$15))*(Input!$I$79)*((1+('   '!$K$62))^((Input!$I$19)-('   '!$A$16)))*(1/((1+((Input!$I$83)/100))^($B74)))</f>
        <v>26.4847656464495</v>
      </c>
      <c r="AU74" s="106" t="n">
        <f aca="false">(Input!$I$23)*('   '!$J$21)*('   '!$J$22)*((1+('   '!$K$64))^((Input!$I$19)-('   '!$A$22)))*(1/((1+((Input!$I$83)/100))^($B74)))</f>
        <v>4.87806381297811</v>
      </c>
      <c r="AV74" s="106" t="n">
        <f aca="false">(VLOOKUP((Input!$I$16),('   '!$C$30:$D$89),2))*(Input!$I$60)*(((Input!$I$64)/100)+1)*(1/((1+((Input!$I$83)/100))^($B74)))*(Input!$I$23)*(1/'   '!$J$18)*(Input!$I$72/100)*(VLOOKUP(VLOOKUP('    '!$B74,'   '!$B$92:$N$193,'   '!$J$8),'   '!$B$197:$L$208,9))</f>
        <v>12.3456186630445</v>
      </c>
      <c r="AW74" s="107" t="n">
        <f aca="false">(VLOOKUP((Input!$I$16),('   '!$C$30:$D$89),2))*((1+('   '!$K$63))^((Input!$I$19)-('   '!$A$19)))*(1/((1+((Input!$I$83)/100))^($B74)))*(Input!$I$23)*('   '!$J$19)*(Input!$I$72/100)*(VLOOKUP(VLOOKUP('    '!$B74,'   '!$B$92:$N$193,'   '!$J$8),'   '!$B$212:$L$223,9))</f>
        <v>9.21033027625238</v>
      </c>
      <c r="AX74" s="105" t="n">
        <f aca="false">AX73+1</f>
        <v>69</v>
      </c>
      <c r="AY74" s="202" t="n">
        <f aca="false">IF(VLOOKUP(($B74),('   '!$B$92:$N$193),('   '!$K$8))=1,((Input!$I$50)*(Input!$I$68/100))*(1/((1+((Input!$I$83)/100))^($B74-1))),0)</f>
        <v>0</v>
      </c>
      <c r="AZ74" s="106" t="n">
        <f aca="false">((Input!$I$23)/('   '!$K$15))*(Input!$I$79)*((1+('   '!$K$62))^((Input!$I$19)-('   '!$A$16)))*(1/((1+((Input!$I$83)/100))^($B74)))</f>
        <v>37.3194425018152</v>
      </c>
      <c r="BA74" s="106" t="n">
        <f aca="false">(Input!$I$23)*('   '!$K$21)*('   '!$K$22)*((1+('   '!$K$64))^((Input!$I$19)-('   '!$A$22)))*(1/((1+((Input!$I$83)/100))^($B74)))</f>
        <v>4.69044597401742</v>
      </c>
      <c r="BB74" s="106" t="n">
        <f aca="false">(VLOOKUP((Input!$I$16),('   '!$C$30:$D$89),2))*(Input!$I$60)*(((Input!$I$64)/100)+1)*(1/((1+((Input!$I$83)/100))^($B74)))*(Input!$I$23)*(1/'   '!$K$18)*(Input!$I$72/100)*(VLOOKUP(VLOOKUP('    '!$B74,'   '!$B$92:$N$193,'   '!$K$8),'   '!$B$197:$L$208,10))</f>
        <v>22.5610129293283</v>
      </c>
      <c r="BC74" s="107" t="n">
        <f aca="false">(VLOOKUP((Input!$I$16),('   '!$C$30:$D$89),2))*((1+('   '!$K$63))^((Input!$I$19)-('   '!$A$19)))*(1/((1+((Input!$I$83)/100))^($B74)))*(Input!$I$23)*('   '!$K$19)*(Input!$I$72/100)*(VLOOKUP(VLOOKUP('    '!$B74,'   '!$B$92:$N$193,'   '!$K$8),'   '!$B$212:$L$223,10))</f>
        <v>12.2122156996235</v>
      </c>
      <c r="BD74" s="105" t="n">
        <f aca="false">BD73+1</f>
        <v>69</v>
      </c>
      <c r="BE74" s="202" t="e">
        <f aca="false">IF(VLOOKUP(($B74),('   '!$B$92:$N$193),('   '!$L$8))=1,((#REF!)*(Input!$I$68/100))*(1/((1+((Input!$I$83)/100))^($B74-1))),0)</f>
        <v>#VALUE!</v>
      </c>
      <c r="BF74" s="106" t="e">
        <f aca="false">((Input!$I$23)/('   '!$L$15))*(Input!$I$79)*((1+('   '!$K$62))^((Input!$I$19)-('   '!$A$16)))*(1/((1+((Input!$I$83)/100))^($B74)))</f>
        <v>#VALUE!</v>
      </c>
      <c r="BG74" s="106" t="e">
        <f aca="false">(Input!$I$23)*('   '!$L$21)*('   '!$L$22)*((1+('   '!$K$64))^((Input!$I$19)-('   '!$A$22)))*(1/((1+((Input!$I$83)/100))^($B74)))</f>
        <v>#VALUE!</v>
      </c>
      <c r="BH74" s="106" t="e">
        <f aca="false">(VLOOKUP((Input!$I$16),('   '!$C$30:$D$89),2))*(Input!$I$60)*(((Input!$I$64)/100)+1)*(1/((1+((Input!$I$83)/100))^($B74)))*(Input!$I$23)*(1/'   '!$L$18)*(Input!$I$72/100)*(VLOOKUP(VLOOKUP('    '!$B74,'   '!$B$92:$N$193,'   '!$L$8),'   '!$B$197:$L$208,11))</f>
        <v>#VALUE!</v>
      </c>
      <c r="BI74" s="107" t="e">
        <f aca="false">(VLOOKUP((Input!$I$16),('   '!$C$30:$D$89),2))*((1+('   '!$K$63))^((Input!$I$19)-('   '!$A$19)))*(1/((1+((Input!$I$83)/100))^($B74)))*(Input!$I$23)*('   '!$L$19)*(Input!$I$72/100)*(VLOOKUP(VLOOKUP('    '!$B74,'   '!$B$92:$N$193,'   '!$L$8),'   '!$B$212:$L$223,11))</f>
        <v>#VALUE!</v>
      </c>
      <c r="BJ74" s="1"/>
    </row>
    <row r="75" customFormat="false" ht="14.65" hidden="true" customHeight="false" outlineLevel="0" collapsed="false">
      <c r="A75" s="1"/>
      <c r="B75" s="105" t="n">
        <f aca="false">B74+1</f>
        <v>70</v>
      </c>
      <c r="C75" s="202" t="n">
        <f aca="false">IF(VLOOKUP(($B75),('   '!$B$92:$S$193),('   '!$C$8))=1,((Input!$I$42)*(Input!$I$68/100))*(1/((1+((Input!$I$83)/100))^($B75-1))),0)</f>
        <v>0</v>
      </c>
      <c r="D75" s="106" t="n">
        <f aca="false">((Input!$I$23)/('   '!$C$15))*(Input!$I$77)*((1+('   '!$K$62))^((Input!$I$19)-('   '!$A$16)))*(1/((1+((Input!$I$83)/100))^($B75)))</f>
        <v>18.5987129890491</v>
      </c>
      <c r="E75" s="106" t="n">
        <f aca="false">(Input!$I$23)*('   '!$C$21)*('   '!$C$22)*((1+('   '!$K$64))^((Input!$I$19)-('   '!$A$22)))*(1/((1+((Input!$I$83)/100))^($B75)))</f>
        <v>1.55627700520394</v>
      </c>
      <c r="F75" s="106" t="n">
        <f aca="false">(VLOOKUP((Input!$I$16),('   '!$C$30:$D$89),2))*(Input!$I$60)*(((Input!$I$64)/100)+1)*(1/((1+((Input!$I$83)/100))^($B75)))*(Input!$I$23)*(1/'   '!$C$18)*(Input!$I$72/100)*(VLOOKUP(VLOOKUP('    '!$B75,'   '!$B$92:$N$193,'   '!$C$8),'   '!$B$197:$L$208,2))</f>
        <v>2.30692503796656</v>
      </c>
      <c r="G75" s="107" t="n">
        <f aca="false">(VLOOKUP((Input!$I$16),('   '!$C$30:$D$89),2))*((1+('   '!$K$63))^((Input!$I$19)-('   '!$A$19)))*(1/((1+((Input!$I$83)/100))^($B75)))*(Input!$I$23)*('   '!$C$19)*(Input!$I$72/100)*(VLOOKUP(VLOOKUP('    '!$B75,'   '!$B$92:$N$193,'   '!$C$8),'   '!$B$212:$L$223,2))</f>
        <v>0.841542380591758</v>
      </c>
      <c r="H75" s="105" t="n">
        <f aca="false">H74+1</f>
        <v>70</v>
      </c>
      <c r="I75" s="202" t="n">
        <f aca="false">IF(VLOOKUP(($B75),('   '!$B$92:$N$193),('   '!$D$8))=1,((Input!$I$43)*(Input!$I$68/100))*(1/((1+((Input!$I$83)/100))^($B75-1))),0)</f>
        <v>0</v>
      </c>
      <c r="J75" s="106" t="n">
        <f aca="false">((Input!$I$23)/('   '!$D$15))*(Input!$I$77)*((1+('   '!$K$62))^((Input!$I$19)-('   '!$A$16)))*(1/((1+((Input!$I$83)/100))^($B75)))</f>
        <v>19.6260704684442</v>
      </c>
      <c r="K75" s="106" t="n">
        <f aca="false">(Input!$I$23)*('   '!$D$21)*('   '!$D$22)*((1+('   '!$K$64))^((Input!$I$19)-('   '!$A$22)))*(1/((1+((Input!$I$83)/100))^($B75)))</f>
        <v>2.07503600693858</v>
      </c>
      <c r="L75" s="106" t="n">
        <f aca="false">(VLOOKUP((Input!$I$16),('   '!$C$30:$D$89),2))*(Input!$I$60)*(((Input!$I$64)/100)+1)*(1/((1+((Input!$I$83)/100))^($B75)))*(Input!$I$23)*(1/'   '!$D$18)*(Input!$I$72/100)*(VLOOKUP(VLOOKUP('    '!$B75,'   '!$B$92:$N$193,'   '!$D$8),'   '!$B$197:$L$208,3))</f>
        <v>3.05953888014005</v>
      </c>
      <c r="M75" s="107" t="n">
        <f aca="false">(VLOOKUP((Input!$I$16),('   '!$C$30:$D$89),2))*((1+('   '!$K$63))^((Input!$I$19)-('   '!$A$19)))*(1/((1+((Input!$I$83)/100))^($B75)))*(Input!$I$23)*('   '!$D$19)*(Input!$I$72/100)*(VLOOKUP(VLOOKUP('    '!$B75,'   '!$B$92:$N$193,'   '!$D$8),'   '!$B$212:$L$223,3))</f>
        <v>2.93963434316299</v>
      </c>
      <c r="N75" s="105" t="n">
        <f aca="false">N74+1</f>
        <v>70</v>
      </c>
      <c r="O75" s="202" t="n">
        <f aca="false">IF(VLOOKUP(($B75),('   '!$B$92:$N$193),('   '!$E$8))=1,((Input!$I$44)*(Input!$I$68/100))*(1/((1+((Input!$I$83)/100))^($B75-1))),0)</f>
        <v>0</v>
      </c>
      <c r="P75" s="106" t="n">
        <f aca="false">((Input!$I$23)/('   '!$E$15))*(Input!$I$77)*((1+('   '!$K$62))^((Input!$I$19)-('   '!$A$16)))*(1/((1+((Input!$I$83)/100))^($B75)))</f>
        <v>28.4632237456719</v>
      </c>
      <c r="Q75" s="106" t="n">
        <f aca="false">(Input!$I$23)*('   '!$E$21)*('   '!$E$22)*((1+('   '!$K$64))^((Input!$I$19)-('   '!$A$22)))*(1/((1+((Input!$I$83)/100))^($B75)))</f>
        <v>3.11255401040787</v>
      </c>
      <c r="R75" s="106" t="n">
        <f aca="false">(VLOOKUP((Input!$I$16),('   '!$C$30:$D$89),2))*(Input!$I$60)*(((Input!$I$64)/100)+1)*(1/((1+((Input!$I$83)/100))^($B75)))*(Input!$I$23)*(1/'   '!$E$18)*(Input!$I$72/100)*(VLOOKUP(VLOOKUP('    '!$B75,'   '!$B$92:$N$193,'   '!$E$8),'   '!$B$197:$L$208,4))</f>
        <v>4.12301496147216</v>
      </c>
      <c r="S75" s="107" t="n">
        <f aca="false">(VLOOKUP((Input!$I$16),('   '!$C$30:$D$89),2))*((1+('   '!$K$63))^((Input!$I$19)-('   '!$A$19)))*(1/((1+((Input!$I$83)/100))^($B75)))*(Input!$I$23)*('   '!$E$19)*(Input!$I$72/100)*(VLOOKUP(VLOOKUP('    '!$B75,'   '!$B$92:$N$193,'   '!$E$8),'   '!$B$212:$L$223,4))</f>
        <v>4.15007201387716</v>
      </c>
      <c r="T75" s="105" t="n">
        <f aca="false">T74+1</f>
        <v>70</v>
      </c>
      <c r="U75" s="202" t="n">
        <f aca="false">IF(VLOOKUP(($B75),('   '!$B$92:$N$193),('   '!$F$8))=1,((Input!$I$45)*(Input!$I$68/100))*(1/((1+((Input!$I$83)/100))^($B75-1))),0)</f>
        <v>0</v>
      </c>
      <c r="V75" s="106" t="n">
        <f aca="false">((Input!$I$23)/('   '!$F$15))*(Input!$I$79)*((1+('   '!$K$62))^((Input!$I$19)-('   '!$A$16)))*(1/((1+((Input!$I$83)/100))^($B75)))</f>
        <v>17.5978509278734</v>
      </c>
      <c r="W75" s="106" t="n">
        <f aca="false">(Input!$I$23)*('   '!$F$21)*('   '!$F$22)*((1+('   '!$K$64))^((Input!$I$19)-('   '!$A$22)))*(1/((1+((Input!$I$83)/100))^($B75)))</f>
        <v>3.11255401040787</v>
      </c>
      <c r="X75" s="106" t="n">
        <f aca="false">(VLOOKUP((Input!$I$16),('   '!$C$30:$D$89),2))*(Input!$I$60)*(((Input!$I$64)/100)+1)*(1/((1+((Input!$I$83)/100))^($B75)))*(Input!$I$23)*(1/'   '!$F$18)*(Input!$I$72/100)*(VLOOKUP(VLOOKUP('    '!$B75,'   '!$B$92:$N$193,'   '!$F$8),'   '!$B$197:$L$208,5))</f>
        <v>2.94501068676583</v>
      </c>
      <c r="Y75" s="107" t="n">
        <f aca="false">(VLOOKUP((Input!$I$16),('   '!$C$30:$D$89),2))*((1+('   '!$K$63))^((Input!$I$19)-('   '!$A$19)))*(1/((1+((Input!$I$83)/100))^($B75)))*(Input!$I$23)*('   '!$F$19)*(Input!$I$72/100)*(VLOOKUP(VLOOKUP('    '!$B75,'   '!$B$92:$N$193,'   '!$F$8),'   '!$B$212:$L$223,5))</f>
        <v>2.07503600693858</v>
      </c>
      <c r="Z75" s="105" t="n">
        <f aca="false">Z74+1</f>
        <v>70</v>
      </c>
      <c r="AA75" s="202" t="n">
        <f aca="false">IF(VLOOKUP(($B75),('   '!$B$92:$N$193),('   '!$G$8))=1,((Input!$I$46)*(Input!$I$68/100))*(1/((1+((Input!$I$83)/100))^($B75-1))),0)</f>
        <v>0</v>
      </c>
      <c r="AB75" s="106" t="n">
        <f aca="false">((Input!$I$23)/('   '!$G$15))*(Input!$I$79)*((1+('   '!$K$62))^((Input!$I$19)-('   '!$A$16)))*(1/((1+((Input!$I$83)/100))^($B75)))</f>
        <v>20.9614290830626</v>
      </c>
      <c r="AC75" s="106" t="n">
        <f aca="false">(Input!$I$23)*('   '!$G$21)*('   '!$G$22)*((1+('   '!$K$64))^((Input!$I$19)-('   '!$A$22)))*(1/((1+((Input!$I$83)/100))^($B75)))</f>
        <v>6.22510802081574</v>
      </c>
      <c r="AD75" s="106" t="n">
        <f aca="false">(VLOOKUP((Input!$I$16),('   '!$C$30:$D$89),2))*(Input!$I$60)*(((Input!$I$64)/100)+1)*(1/((1+((Input!$I$83)/100))^($B75)))*(Input!$I$23)*(1/'   '!$G$18)*(Input!$I$72/100)*(VLOOKUP(VLOOKUP('    '!$B75,'   '!$B$92:$N$193,'   '!$G$8),'   '!$B$197:$L$208,6))</f>
        <v>4.82981752629596</v>
      </c>
      <c r="AE75" s="107" t="n">
        <f aca="false">(VLOOKUP((Input!$I$16),('   '!$C$30:$D$89),2))*((1+('   '!$K$63))^((Input!$I$19)-('   '!$A$19)))*(1/((1+((Input!$I$83)/100))^($B75)))*(Input!$I$23)*('   '!$G$19)*(Input!$I$72/100)*(VLOOKUP(VLOOKUP('    '!$B75,'   '!$B$92:$N$193,'   '!$G$8),'   '!$B$212:$L$223,6))</f>
        <v>3.84573339952617</v>
      </c>
      <c r="AF75" s="105" t="n">
        <f aca="false">AF74+1</f>
        <v>70</v>
      </c>
      <c r="AG75" s="202" t="n">
        <f aca="false">IF(VLOOKUP(($B75),('   '!$B$92:$N$193),('   '!$H$8))=1,((Input!$I$47)*(Input!$I$68/100))*(1/((1+((Input!$I$83)/100))^($B75-1))),0)</f>
        <v>0</v>
      </c>
      <c r="AH75" s="106" t="n">
        <f aca="false">((Input!$I$23)/('   '!$H$15))*(Input!$I$79)*((1+('   '!$K$62))^((Input!$I$19)-('   '!$A$16)))*(1/((1+((Input!$I$83)/100))^($B75)))</f>
        <v>25.0565427118728</v>
      </c>
      <c r="AI75" s="106" t="n">
        <f aca="false">(Input!$I$23)*('   '!$H$21)*('   '!$H$22)*((1+('   '!$K$64))^((Input!$I$19)-('   '!$A$22)))*(1/((1+((Input!$I$83)/100))^($B75)))</f>
        <v>6.22510802081574</v>
      </c>
      <c r="AJ75" s="106" t="n">
        <f aca="false">(VLOOKUP((Input!$I$16),('   '!$C$30:$D$89),2))*(Input!$I$60)*(((Input!$I$64)/100)+1)*(1/((1+((Input!$I$83)/100))^($B75)))*(Input!$I$23)*(1/'   '!$H$18)*(Input!$I$72/100)*(VLOOKUP(VLOOKUP('    '!$B75,'   '!$B$92:$N$193,'   '!$H$8),'   '!$B$197:$L$208,7))</f>
        <v>5.49735328196288</v>
      </c>
      <c r="AK75" s="107" t="n">
        <f aca="false">(VLOOKUP((Input!$I$16),('   '!$C$30:$D$89),2))*((1+('   '!$K$63))^((Input!$I$19)-('   '!$A$19)))*(1/((1+((Input!$I$83)/100))^($B75)))*(Input!$I$23)*('   '!$H$19)*(Input!$I$72/100)*(VLOOKUP(VLOOKUP('    '!$B75,'   '!$B$92:$N$193,'   '!$H$8),'   '!$B$212:$L$223,7))</f>
        <v>4.70341494906078</v>
      </c>
      <c r="AL75" s="105" t="n">
        <f aca="false">AL74+1</f>
        <v>70</v>
      </c>
      <c r="AM75" s="202" t="n">
        <f aca="false">IF(VLOOKUP(($B75),('   '!$B$92:$N$193),('   '!$I$8))=1,((Input!$I$48)*(Input!$I$68/100))*(1/((1+((Input!$I$83)/100))^($B75-1))),0)</f>
        <v>0</v>
      </c>
      <c r="AN75" s="106" t="n">
        <f aca="false">((Input!$I$23)/('   '!$I$15))*(Input!$I$79)*((1+('   '!$K$62))^((Input!$I$19)-('   '!$A$16)))*(1/((1+((Input!$I$83)/100))^($B75)))</f>
        <v>18.0598470142854</v>
      </c>
      <c r="AO75" s="106" t="n">
        <f aca="false">(Input!$I$23)*('   '!$I$21)*('   '!$I$22)*((1+('   '!$K$64))^((Input!$I$19)-('   '!$A$22)))*(1/((1+((Input!$I$83)/100))^($B75)))</f>
        <v>4.32299168112204</v>
      </c>
      <c r="AP75" s="106" t="n">
        <f aca="false">(VLOOKUP((Input!$I$16),('   '!$C$30:$D$89),2))*(Input!$I$60)*(((Input!$I$64)/100)+1)*(1/((1+((Input!$I$83)/100))^($B75)))*(Input!$I$23)*(1/'   '!$I$18)*(Input!$I$72/100)*(VLOOKUP(VLOOKUP('    '!$B75,'   '!$B$92:$N$193,'   '!$I$8),'   '!$B$197:$L$208,8))</f>
        <v>8.73686503740529</v>
      </c>
      <c r="AQ75" s="107" t="n">
        <f aca="false">(VLOOKUP((Input!$I$16),('   '!$C$30:$D$89),2))*((1+('   '!$K$63))^((Input!$I$19)-('   '!$A$19)))*(1/((1+((Input!$I$83)/100))^($B75)))*(Input!$I$23)*('   '!$I$19)*(Input!$I$72/100)*(VLOOKUP(VLOOKUP('    '!$B75,'   '!$B$92:$N$193,'   '!$I$8),'   '!$B$212:$L$223,8))</f>
        <v>5.18759001734645</v>
      </c>
      <c r="AR75" s="105" t="n">
        <f aca="false">AR74+1</f>
        <v>70</v>
      </c>
      <c r="AS75" s="202" t="n">
        <f aca="false">IF(VLOOKUP(($B75),('   '!$B$92:$N$193),('   '!$J$8))=1,((Input!$I$49)*(Input!$I$68/100))*(1/((1+((Input!$I$83)/100))^($B75-1))),0)</f>
        <v>0</v>
      </c>
      <c r="AT75" s="106" t="n">
        <f aca="false">((Input!$I$23)/('   '!$J$15))*(Input!$I$79)*((1+('   '!$K$62))^((Input!$I$19)-('   '!$A$16)))*(1/((1+((Input!$I$83)/100))^($B75)))</f>
        <v>24.4099222547922</v>
      </c>
      <c r="AU75" s="106" t="n">
        <f aca="false">(Input!$I$23)*('   '!$J$21)*('   '!$J$22)*((1+('   '!$K$64))^((Input!$I$19)-('   '!$A$22)))*(1/((1+((Input!$I$83)/100))^($B75)))</f>
        <v>4.49591134836693</v>
      </c>
      <c r="AV75" s="106" t="n">
        <f aca="false">(VLOOKUP((Input!$I$16),('   '!$C$30:$D$89),2))*(Input!$I$60)*(((Input!$I$64)/100)+1)*(1/((1+((Input!$I$83)/100))^($B75)))*(Input!$I$23)*(1/'   '!$J$18)*(Input!$I$72/100)*(VLOOKUP(VLOOKUP('    '!$B75,'   '!$B$92:$N$193,'   '!$J$8),'   '!$B$197:$L$208,9))</f>
        <v>12.0031496172728</v>
      </c>
      <c r="AW75" s="107" t="n">
        <f aca="false">(VLOOKUP((Input!$I$16),('   '!$C$30:$D$89),2))*((1+('   '!$K$63))^((Input!$I$19)-('   '!$A$19)))*(1/((1+((Input!$I$83)/100))^($B75)))*(Input!$I$23)*('   '!$J$19)*(Input!$I$72/100)*(VLOOKUP(VLOOKUP('    '!$B75,'   '!$B$92:$N$193,'   '!$J$8),'   '!$B$212:$L$223,9))</f>
        <v>9.11758245473013</v>
      </c>
      <c r="AX75" s="105" t="n">
        <f aca="false">AX74+1</f>
        <v>70</v>
      </c>
      <c r="AY75" s="202" t="n">
        <f aca="false">IF(VLOOKUP(($B75),('   '!$B$92:$N$193),('   '!$K$8))=1,((Input!$I$50)*(Input!$I$68/100))*(1/((1+((Input!$I$83)/100))^($B75-1))),0)</f>
        <v>0</v>
      </c>
      <c r="AZ75" s="106" t="n">
        <f aca="false">((Input!$I$23)/('   '!$K$15))*(Input!$I$79)*((1+('   '!$K$62))^((Input!$I$19)-('   '!$A$16)))*(1/((1+((Input!$I$83)/100))^($B75)))</f>
        <v>34.3957995408436</v>
      </c>
      <c r="BA75" s="106" t="n">
        <f aca="false">(Input!$I$23)*('   '!$K$21)*('   '!$K$22)*((1+('   '!$K$64))^((Input!$I$19)-('   '!$A$22)))*(1/((1+((Input!$I$83)/100))^($B75)))</f>
        <v>4.32299168112204</v>
      </c>
      <c r="BB75" s="106" t="n">
        <f aca="false">(VLOOKUP((Input!$I$16),('   '!$C$30:$D$89),2))*(Input!$I$60)*(((Input!$I$64)/100)+1)*(1/((1+((Input!$I$83)/100))^($B75)))*(Input!$I$23)*(1/'   '!$K$18)*(Input!$I$72/100)*(VLOOKUP(VLOOKUP('    '!$B75,'   '!$B$92:$N$193,'   '!$K$8),'   '!$B$197:$L$208,10))</f>
        <v>22.0429587767018</v>
      </c>
      <c r="BC75" s="107" t="n">
        <f aca="false">(VLOOKUP((Input!$I$16),('   '!$C$30:$D$89),2))*((1+('   '!$K$63))^((Input!$I$19)-('   '!$A$19)))*(1/((1+((Input!$I$83)/100))^($B75)))*(Input!$I$23)*('   '!$K$19)*(Input!$I$72/100)*(VLOOKUP(VLOOKUP('    '!$B75,'   '!$B$92:$N$193,'   '!$K$8),'   '!$B$212:$L$223,10))</f>
        <v>11.8842971306482</v>
      </c>
      <c r="BD75" s="105" t="n">
        <f aca="false">BD74+1</f>
        <v>70</v>
      </c>
      <c r="BE75" s="202" t="e">
        <f aca="false">IF(VLOOKUP(($B75),('   '!$B$92:$N$193),('   '!$L$8))=1,((#REF!)*(Input!$I$68/100))*(1/((1+((Input!$I$83)/100))^($B75-1))),0)</f>
        <v>#VALUE!</v>
      </c>
      <c r="BF75" s="106" t="e">
        <f aca="false">((Input!$I$23)/('   '!$L$15))*(Input!$I$79)*((1+('   '!$K$62))^((Input!$I$19)-('   '!$A$16)))*(1/((1+((Input!$I$83)/100))^($B75)))</f>
        <v>#VALUE!</v>
      </c>
      <c r="BG75" s="106" t="e">
        <f aca="false">(Input!$I$23)*('   '!$L$21)*('   '!$L$22)*((1+('   '!$K$64))^((Input!$I$19)-('   '!$A$22)))*(1/((1+((Input!$I$83)/100))^($B75)))</f>
        <v>#VALUE!</v>
      </c>
      <c r="BH75" s="106" t="e">
        <f aca="false">(VLOOKUP((Input!$I$16),('   '!$C$30:$D$89),2))*(Input!$I$60)*(((Input!$I$64)/100)+1)*(1/((1+((Input!$I$83)/100))^($B75)))*(Input!$I$23)*(1/'   '!$L$18)*(Input!$I$72/100)*(VLOOKUP(VLOOKUP('    '!$B75,'   '!$B$92:$N$193,'   '!$L$8),'   '!$B$197:$L$208,11))</f>
        <v>#VALUE!</v>
      </c>
      <c r="BI75" s="107" t="e">
        <f aca="false">(VLOOKUP((Input!$I$16),('   '!$C$30:$D$89),2))*((1+('   '!$K$63))^((Input!$I$19)-('   '!$A$19)))*(1/((1+((Input!$I$83)/100))^($B75)))*(Input!$I$23)*('   '!$L$19)*(Input!$I$72/100)*(VLOOKUP(VLOOKUP('    '!$B75,'   '!$B$92:$N$193,'   '!$L$8),'   '!$B$212:$L$223,11))</f>
        <v>#VALUE!</v>
      </c>
      <c r="BJ75" s="1"/>
    </row>
    <row r="76" customFormat="false" ht="14.65" hidden="true" customHeight="false" outlineLevel="0" collapsed="false">
      <c r="A76" s="1"/>
      <c r="B76" s="105" t="n">
        <f aca="false">B75+1</f>
        <v>71</v>
      </c>
      <c r="C76" s="202" t="n">
        <f aca="false">IF(VLOOKUP(($B76),('   '!$B$92:$S$193),('   '!$C$8))=1,((Input!$I$42)*(Input!$I$68/100))*(1/((1+((Input!$I$83)/100))^($B76-1))),0)</f>
        <v>0</v>
      </c>
      <c r="D76" s="106" t="n">
        <f aca="false">((Input!$I$23)/('   '!$C$15))*(Input!$I$77)*((1+('   '!$K$62))^((Input!$I$19)-('   '!$A$16)))*(1/((1+((Input!$I$83)/100))^($B76)))</f>
        <v>17.141670957649</v>
      </c>
      <c r="E76" s="106" t="n">
        <f aca="false">(Input!$I$23)*('   '!$C$21)*('   '!$C$22)*((1+('   '!$K$64))^((Input!$I$19)-('   '!$A$22)))*(1/((1+((Input!$I$83)/100))^($B76)))</f>
        <v>1.4343566868239</v>
      </c>
      <c r="F76" s="106" t="n">
        <f aca="false">(VLOOKUP((Input!$I$16),('   '!$C$30:$D$89),2))*(Input!$I$60)*(((Input!$I$64)/100)+1)*(1/((1+((Input!$I$83)/100))^($B76)))*(Input!$I$23)*(1/'   '!$C$18)*(Input!$I$72/100)*(VLOOKUP(VLOOKUP('    '!$B76,'   '!$B$92:$N$193,'   '!$C$8),'   '!$B$197:$L$208,2))</f>
        <v>2.3976277480582</v>
      </c>
      <c r="G76" s="107" t="n">
        <f aca="false">(VLOOKUP((Input!$I$16),('   '!$C$30:$D$89),2))*((1+('   '!$K$63))^((Input!$I$19)-('   '!$A$19)))*(1/((1+((Input!$I$83)/100))^($B76)))*(Input!$I$23)*('   '!$C$19)*(Input!$I$72/100)*(VLOOKUP(VLOOKUP('    '!$B76,'   '!$B$92:$N$193,'   '!$C$8),'   '!$B$212:$L$223,2))</f>
        <v>0.88186374078803</v>
      </c>
      <c r="H76" s="105" t="n">
        <f aca="false">H75+1</f>
        <v>71</v>
      </c>
      <c r="I76" s="202" t="n">
        <f aca="false">IF(VLOOKUP(($B76),('   '!$B$92:$N$193),('   '!$D$8))=1,((Input!$I$43)*(Input!$I$68/100))*(1/((1+((Input!$I$83)/100))^($B76-1))),0)</f>
        <v>0</v>
      </c>
      <c r="J76" s="106" t="n">
        <f aca="false">((Input!$I$23)/('   '!$D$15))*(Input!$I$77)*((1+('   '!$K$62))^((Input!$I$19)-('   '!$A$16)))*(1/((1+((Input!$I$83)/100))^($B76)))</f>
        <v>18.0885442105477</v>
      </c>
      <c r="K76" s="106" t="n">
        <f aca="false">(Input!$I$23)*('   '!$D$21)*('   '!$D$22)*((1+('   '!$K$64))^((Input!$I$19)-('   '!$A$22)))*(1/((1+((Input!$I$83)/100))^($B76)))</f>
        <v>1.91247558243187</v>
      </c>
      <c r="L76" s="106" t="n">
        <f aca="false">(VLOOKUP((Input!$I$16),('   '!$C$30:$D$89),2))*(Input!$I$60)*(((Input!$I$64)/100)+1)*(1/((1+((Input!$I$83)/100))^($B76)))*(Input!$I$23)*(1/'   '!$D$18)*(Input!$I$72/100)*(VLOOKUP(VLOOKUP('    '!$B76,'   '!$B$92:$N$193,'   '!$D$8),'   '!$B$197:$L$208,3))</f>
        <v>3.15159873801361</v>
      </c>
      <c r="M76" s="107" t="n">
        <f aca="false">(VLOOKUP((Input!$I$16),('   '!$C$30:$D$89),2))*((1+('   '!$K$63))^((Input!$I$19)-('   '!$A$19)))*(1/((1+((Input!$I$83)/100))^($B76)))*(Input!$I$23)*('   '!$D$19)*(Input!$I$72/100)*(VLOOKUP(VLOOKUP('    '!$B76,'   '!$B$92:$N$193,'   '!$D$8),'   '!$B$212:$L$223,3))</f>
        <v>3.02808633885046</v>
      </c>
      <c r="N76" s="105" t="n">
        <f aca="false">N75+1</f>
        <v>71</v>
      </c>
      <c r="O76" s="202" t="n">
        <f aca="false">IF(VLOOKUP(($B76),('   '!$B$92:$N$193),('   '!$E$8))=1,((Input!$I$44)*(Input!$I$68/100))*(1/((1+((Input!$I$83)/100))^($B76-1))),0)</f>
        <v>63.6267740967925</v>
      </c>
      <c r="P76" s="106" t="n">
        <f aca="false">((Input!$I$23)/('   '!$E$15))*(Input!$I$77)*((1+('   '!$K$62))^((Input!$I$19)-('   '!$A$16)))*(1/((1+((Input!$I$83)/100))^($B76)))</f>
        <v>26.2333859407114</v>
      </c>
      <c r="Q76" s="106" t="n">
        <f aca="false">(Input!$I$23)*('   '!$E$21)*('   '!$E$22)*((1+('   '!$K$64))^((Input!$I$19)-('   '!$A$22)))*(1/((1+((Input!$I$83)/100))^($B76)))</f>
        <v>2.86871337364781</v>
      </c>
      <c r="R76" s="106" t="n">
        <f aca="false">(VLOOKUP((Input!$I$16),('   '!$C$30:$D$89),2))*(Input!$I$60)*(((Input!$I$64)/100)+1)*(1/((1+((Input!$I$83)/100))^($B76)))*(Input!$I$23)*(1/'   '!$E$18)*(Input!$I$72/100)*(VLOOKUP(VLOOKUP('    '!$B76,'   '!$B$92:$N$193,'   '!$E$8),'   '!$B$197:$L$208,4))</f>
        <v>2.53334252625017</v>
      </c>
      <c r="S76" s="107" t="n">
        <f aca="false">(VLOOKUP((Input!$I$16),('   '!$C$30:$D$89),2))*((1+('   '!$K$63))^((Input!$I$19)-('   '!$A$19)))*(1/((1+((Input!$I$83)/100))^($B76)))*(Input!$I$23)*('   '!$E$19)*(Input!$I$72/100)*(VLOOKUP(VLOOKUP('    '!$B76,'   '!$B$92:$N$193,'   '!$E$8),'   '!$B$212:$L$223,4))</f>
        <v>2.5499674432425</v>
      </c>
      <c r="T76" s="105" t="n">
        <f aca="false">T75+1</f>
        <v>71</v>
      </c>
      <c r="U76" s="202" t="n">
        <f aca="false">IF(VLOOKUP(($B76),('   '!$B$92:$N$193),('   '!$F$8))=1,((Input!$I$45)*(Input!$I$68/100))*(1/((1+((Input!$I$83)/100))^($B76-1))),0)</f>
        <v>72.7163132534772</v>
      </c>
      <c r="V76" s="106" t="n">
        <f aca="false">((Input!$I$23)/('   '!$F$15))*(Input!$I$79)*((1+('   '!$K$62))^((Input!$I$19)-('   '!$A$16)))*(1/((1+((Input!$I$83)/100))^($B76)))</f>
        <v>16.2192174450447</v>
      </c>
      <c r="W76" s="106" t="n">
        <f aca="false">(Input!$I$23)*('   '!$F$21)*('   '!$F$22)*((1+('   '!$K$64))^((Input!$I$19)-('   '!$A$22)))*(1/((1+((Input!$I$83)/100))^($B76)))</f>
        <v>2.86871337364781</v>
      </c>
      <c r="X76" s="106" t="n">
        <f aca="false">(VLOOKUP((Input!$I$16),('   '!$C$30:$D$89),2))*(Input!$I$60)*(((Input!$I$64)/100)+1)*(1/((1+((Input!$I$83)/100))^($B76)))*(Input!$I$23)*(1/'   '!$F$18)*(Input!$I$72/100)*(VLOOKUP(VLOOKUP('    '!$B76,'   '!$B$92:$N$193,'   '!$F$8),'   '!$B$197:$L$208,5))</f>
        <v>1.80953037589298</v>
      </c>
      <c r="Y76" s="107" t="n">
        <f aca="false">(VLOOKUP((Input!$I$16),('   '!$C$30:$D$89),2))*((1+('   '!$K$63))^((Input!$I$19)-('   '!$A$19)))*(1/((1+((Input!$I$83)/100))^($B76)))*(Input!$I$23)*('   '!$F$19)*(Input!$I$72/100)*(VLOOKUP(VLOOKUP('    '!$B76,'   '!$B$92:$N$193,'   '!$F$8),'   '!$B$212:$L$223,5))</f>
        <v>1.27498372162125</v>
      </c>
      <c r="Z76" s="105" t="n">
        <f aca="false">Z75+1</f>
        <v>71</v>
      </c>
      <c r="AA76" s="202" t="n">
        <f aca="false">IF(VLOOKUP(($B76),('   '!$B$92:$N$193),('   '!$G$8))=1,((Input!$I$46)*(Input!$I$68/100))*(1/((1+((Input!$I$83)/100))^($B76-1))),0)</f>
        <v>0</v>
      </c>
      <c r="AB76" s="106" t="n">
        <f aca="false">((Input!$I$23)/('   '!$G$15))*(Input!$I$79)*((1+('   '!$K$62))^((Input!$I$19)-('   '!$A$16)))*(1/((1+((Input!$I$83)/100))^($B76)))</f>
        <v>19.319289477477</v>
      </c>
      <c r="AC76" s="106" t="n">
        <f aca="false">(Input!$I$23)*('   '!$G$21)*('   '!$G$22)*((1+('   '!$K$64))^((Input!$I$19)-('   '!$A$22)))*(1/((1+((Input!$I$83)/100))^($B76)))</f>
        <v>5.73742674729561</v>
      </c>
      <c r="AD76" s="106" t="n">
        <f aca="false">(VLOOKUP((Input!$I$16),('   '!$C$30:$D$89),2))*(Input!$I$60)*(((Input!$I$64)/100)+1)*(1/((1+((Input!$I$83)/100))^($B76)))*(Input!$I$23)*(1/'   '!$G$18)*(Input!$I$72/100)*(VLOOKUP(VLOOKUP('    '!$B76,'   '!$B$92:$N$193,'   '!$G$8),'   '!$B$197:$L$208,6))</f>
        <v>4.84954140739319</v>
      </c>
      <c r="AE76" s="107" t="n">
        <f aca="false">(VLOOKUP((Input!$I$16),('   '!$C$30:$D$89),2))*((1+('   '!$K$63))^((Input!$I$19)-('   '!$A$19)))*(1/((1+((Input!$I$83)/100))^($B76)))*(Input!$I$23)*('   '!$G$19)*(Input!$I$72/100)*(VLOOKUP(VLOOKUP('    '!$B76,'   '!$B$92:$N$193,'   '!$G$8),'   '!$B$212:$L$223,6))</f>
        <v>3.87595051372859</v>
      </c>
      <c r="AF76" s="105" t="n">
        <f aca="false">AF75+1</f>
        <v>71</v>
      </c>
      <c r="AG76" s="202" t="n">
        <f aca="false">IF(VLOOKUP(($B76),('   '!$B$92:$N$193),('   '!$H$8))=1,((Input!$I$47)*(Input!$I$68/100))*(1/((1+((Input!$I$83)/100))^($B76-1))),0)</f>
        <v>181.790783133693</v>
      </c>
      <c r="AH76" s="106" t="n">
        <f aca="false">((Input!$I$23)/('   '!$H$15))*(Input!$I$79)*((1+('   '!$K$62))^((Input!$I$19)-('   '!$A$16)))*(1/((1+((Input!$I$83)/100))^($B76)))</f>
        <v>23.0935877528781</v>
      </c>
      <c r="AI76" s="106" t="n">
        <f aca="false">(Input!$I$23)*('   '!$H$21)*('   '!$H$22)*((1+('   '!$K$64))^((Input!$I$19)-('   '!$A$22)))*(1/((1+((Input!$I$83)/100))^($B76)))</f>
        <v>5.73742674729561</v>
      </c>
      <c r="AJ76" s="106" t="n">
        <f aca="false">(VLOOKUP((Input!$I$16),('   '!$C$30:$D$89),2))*(Input!$I$60)*(((Input!$I$64)/100)+1)*(1/((1+((Input!$I$83)/100))^($B76)))*(Input!$I$23)*(1/'   '!$H$18)*(Input!$I$72/100)*(VLOOKUP(VLOOKUP('    '!$B76,'   '!$B$92:$N$193,'   '!$H$8),'   '!$B$197:$L$208,7))</f>
        <v>3.07620163901807</v>
      </c>
      <c r="AK76" s="107" t="n">
        <f aca="false">(VLOOKUP((Input!$I$16),('   '!$C$30:$D$89),2))*((1+('   '!$K$63))^((Input!$I$19)-('   '!$A$19)))*(1/((1+((Input!$I$83)/100))^($B76)))*(Input!$I$23)*('   '!$H$19)*(Input!$I$72/100)*(VLOOKUP(VLOOKUP('    '!$B76,'   '!$B$92:$N$193,'   '!$H$8),'   '!$B$212:$L$223,7))</f>
        <v>2.5499674432425</v>
      </c>
      <c r="AL76" s="105" t="n">
        <f aca="false">AL75+1</f>
        <v>71</v>
      </c>
      <c r="AM76" s="202" t="n">
        <f aca="false">IF(VLOOKUP(($B76),('   '!$B$92:$N$193),('   '!$I$8))=1,((Input!$I$48)*(Input!$I$68/100))*(1/((1+((Input!$I$83)/100))^($B76-1))),0)</f>
        <v>196.940015061501</v>
      </c>
      <c r="AN76" s="106" t="n">
        <f aca="false">((Input!$I$23)/('   '!$I$15))*(Input!$I$79)*((1+('   '!$K$62))^((Input!$I$19)-('   '!$A$16)))*(1/((1+((Input!$I$83)/100))^($B76)))</f>
        <v>16.645020289664</v>
      </c>
      <c r="AO76" s="106" t="n">
        <f aca="false">(Input!$I$23)*('   '!$I$21)*('   '!$I$22)*((1+('   '!$K$64))^((Input!$I$19)-('   '!$A$22)))*(1/((1+((Input!$I$83)/100))^($B76)))</f>
        <v>3.9843241300664</v>
      </c>
      <c r="AP76" s="106" t="n">
        <f aca="false">(VLOOKUP((Input!$I$16),('   '!$C$30:$D$89),2))*(Input!$I$60)*(((Input!$I$64)/100)+1)*(1/((1+((Input!$I$83)/100))^($B76)))*(Input!$I$23)*(1/'   '!$I$18)*(Input!$I$72/100)*(VLOOKUP(VLOOKUP('    '!$B76,'   '!$B$92:$N$193,'   '!$I$8),'   '!$B$197:$L$208,8))</f>
        <v>4.6143024585271</v>
      </c>
      <c r="AQ76" s="107" t="n">
        <f aca="false">(VLOOKUP((Input!$I$16),('   '!$C$30:$D$89),2))*((1+('   '!$K$63))^((Input!$I$19)-('   '!$A$19)))*(1/((1+((Input!$I$83)/100))^($B76)))*(Input!$I$23)*('   '!$I$19)*(Input!$I$72/100)*(VLOOKUP(VLOOKUP('    '!$B76,'   '!$B$92:$N$193,'   '!$I$8),'   '!$B$212:$L$223,8))</f>
        <v>2.86871337364781</v>
      </c>
      <c r="AR76" s="105" t="n">
        <f aca="false">AR75+1</f>
        <v>71</v>
      </c>
      <c r="AS76" s="202" t="n">
        <f aca="false">IF(VLOOKUP(($B76),('   '!$B$92:$N$193),('   '!$J$8))=1,((Input!$I$49)*(Input!$I$68/100))*(1/((1+((Input!$I$83)/100))^($B76-1))),0)</f>
        <v>0</v>
      </c>
      <c r="AT76" s="106" t="n">
        <f aca="false">((Input!$I$23)/('   '!$J$15))*(Input!$I$79)*((1+('   '!$K$62))^((Input!$I$19)-('   '!$A$16)))*(1/((1+((Input!$I$83)/100))^($B76)))</f>
        <v>22.4976241979652</v>
      </c>
      <c r="AU76" s="106" t="n">
        <f aca="false">(Input!$I$23)*('   '!$J$21)*('   '!$J$22)*((1+('   '!$K$64))^((Input!$I$19)-('   '!$A$22)))*(1/((1+((Input!$I$83)/100))^($B76)))</f>
        <v>4.14369709526906</v>
      </c>
      <c r="AV76" s="106" t="n">
        <f aca="false">(VLOOKUP((Input!$I$16),('   '!$C$30:$D$89),2))*(Input!$I$60)*(((Input!$I$64)/100)+1)*(1/((1+((Input!$I$83)/100))^($B76)))*(Input!$I$23)*(1/'   '!$J$18)*(Input!$I$72/100)*(VLOOKUP(VLOOKUP('    '!$B76,'   '!$B$92:$N$193,'   '!$J$8),'   '!$B$197:$L$208,9))</f>
        <v>11.6385703722208</v>
      </c>
      <c r="AW76" s="107" t="n">
        <f aca="false">(VLOOKUP((Input!$I$16),('   '!$C$30:$D$89),2))*((1+('   '!$K$63))^((Input!$I$19)-('   '!$A$19)))*(1/((1+((Input!$I$83)/100))^($B76)))*(Input!$I$23)*('   '!$J$19)*(Input!$I$72/100)*(VLOOKUP(VLOOKUP('    '!$B76,'   '!$B$92:$N$193,'   '!$J$8),'   '!$B$212:$L$223,9))</f>
        <v>8.98283985687697</v>
      </c>
      <c r="AX76" s="105" t="n">
        <f aca="false">AX75+1</f>
        <v>71</v>
      </c>
      <c r="AY76" s="202" t="n">
        <f aca="false">IF(VLOOKUP(($B76),('   '!$B$92:$N$193),('   '!$K$8))=1,((Input!$I$50)*(Input!$I$68/100))*(1/((1+((Input!$I$83)/100))^($B76-1))),0)</f>
        <v>0</v>
      </c>
      <c r="AZ76" s="106" t="n">
        <f aca="false">((Input!$I$23)/('   '!$K$15))*(Input!$I$79)*((1+('   '!$K$62))^((Input!$I$19)-('   '!$A$16)))*(1/((1+((Input!$I$83)/100))^($B76)))</f>
        <v>31.7011977334964</v>
      </c>
      <c r="BA76" s="106" t="n">
        <f aca="false">(Input!$I$23)*('   '!$K$21)*('   '!$K$22)*((1+('   '!$K$64))^((Input!$I$19)-('   '!$A$22)))*(1/((1+((Input!$I$83)/100))^($B76)))</f>
        <v>3.9843241300664</v>
      </c>
      <c r="BB76" s="106" t="n">
        <f aca="false">(VLOOKUP((Input!$I$16),('   '!$C$30:$D$89),2))*(Input!$I$60)*(((Input!$I$64)/100)+1)*(1/((1+((Input!$I$83)/100))^($B76)))*(Input!$I$23)*(1/'   '!$K$18)*(Input!$I$72/100)*(VLOOKUP(VLOOKUP('    '!$B76,'   '!$B$92:$N$193,'   '!$K$8),'   '!$B$197:$L$208,10))</f>
        <v>21.4676103685486</v>
      </c>
      <c r="BC76" s="107" t="n">
        <f aca="false">(VLOOKUP((Input!$I$16),('   '!$C$30:$D$89),2))*((1+('   '!$K$63))^((Input!$I$19)-('   '!$A$19)))*(1/((1+((Input!$I$83)/100))^($B76)))*(Input!$I$23)*('   '!$K$19)*(Input!$I$72/100)*(VLOOKUP(VLOOKUP('    '!$B76,'   '!$B$92:$N$193,'   '!$K$8),'   '!$B$212:$L$223,10))</f>
        <v>11.5328073001195</v>
      </c>
      <c r="BD76" s="105" t="n">
        <f aca="false">BD75+1</f>
        <v>71</v>
      </c>
      <c r="BE76" s="202" t="e">
        <f aca="false">IF(VLOOKUP(($B76),('   '!$B$92:$N$193),('   '!$L$8))=1,((#REF!)*(Input!$I$68/100))*(1/((1+((Input!$I$83)/100))^($B76-1))),0)</f>
        <v>#VALUE!</v>
      </c>
      <c r="BF76" s="106" t="e">
        <f aca="false">((Input!$I$23)/('   '!$L$15))*(Input!$I$79)*((1+('   '!$K$62))^((Input!$I$19)-('   '!$A$16)))*(1/((1+((Input!$I$83)/100))^($B76)))</f>
        <v>#VALUE!</v>
      </c>
      <c r="BG76" s="106" t="e">
        <f aca="false">(Input!$I$23)*('   '!$L$21)*('   '!$L$22)*((1+('   '!$K$64))^((Input!$I$19)-('   '!$A$22)))*(1/((1+((Input!$I$83)/100))^($B76)))</f>
        <v>#VALUE!</v>
      </c>
      <c r="BH76" s="106" t="e">
        <f aca="false">(VLOOKUP((Input!$I$16),('   '!$C$30:$D$89),2))*(Input!$I$60)*(((Input!$I$64)/100)+1)*(1/((1+((Input!$I$83)/100))^($B76)))*(Input!$I$23)*(1/'   '!$L$18)*(Input!$I$72/100)*(VLOOKUP(VLOOKUP('    '!$B76,'   '!$B$92:$N$193,'   '!$L$8),'   '!$B$197:$L$208,11))</f>
        <v>#VALUE!</v>
      </c>
      <c r="BI76" s="107" t="e">
        <f aca="false">(VLOOKUP((Input!$I$16),('   '!$C$30:$D$89),2))*((1+('   '!$K$63))^((Input!$I$19)-('   '!$A$19)))*(1/((1+((Input!$I$83)/100))^($B76)))*(Input!$I$23)*('   '!$L$19)*(Input!$I$72/100)*(VLOOKUP(VLOOKUP('    '!$B76,'   '!$B$92:$N$193,'   '!$L$8),'   '!$B$212:$L$223,11))</f>
        <v>#VALUE!</v>
      </c>
      <c r="BJ76" s="1"/>
    </row>
    <row r="77" customFormat="false" ht="14.65" hidden="true" customHeight="false" outlineLevel="0" collapsed="false">
      <c r="A77" s="1"/>
      <c r="B77" s="105" t="n">
        <f aca="false">B76+1</f>
        <v>72</v>
      </c>
      <c r="C77" s="202" t="n">
        <f aca="false">IF(VLOOKUP(($B77),('   '!$B$92:$S$193),('   '!$C$8))=1,((Input!$I$42)*(Input!$I$68/100))*(1/((1+((Input!$I$83)/100))^($B77-1))),0)</f>
        <v>0</v>
      </c>
      <c r="D77" s="106" t="n">
        <f aca="false">((Input!$I$23)/('   '!$C$15))*(Input!$I$77)*((1+('   '!$K$62))^((Input!$I$19)-('   '!$A$16)))*(1/((1+((Input!$I$83)/100))^($B77)))</f>
        <v>15.7987750761742</v>
      </c>
      <c r="E77" s="106" t="n">
        <f aca="false">(Input!$I$23)*('   '!$C$21)*('   '!$C$22)*((1+('   '!$K$64))^((Input!$I$19)-('   '!$A$22)))*(1/((1+((Input!$I$83)/100))^($B77)))</f>
        <v>1.32198772979162</v>
      </c>
      <c r="F77" s="106" t="n">
        <f aca="false">(VLOOKUP((Input!$I$16),('   '!$C$30:$D$89),2))*(Input!$I$60)*(((Input!$I$64)/100)+1)*(1/((1+((Input!$I$83)/100))^($B77)))*(Input!$I$23)*(1/'   '!$C$18)*(Input!$I$72/100)*(VLOOKUP(VLOOKUP('    '!$B77,'   '!$B$92:$N$193,'   '!$C$8),'   '!$B$197:$L$208,2))</f>
        <v>2.45996064925544</v>
      </c>
      <c r="G77" s="107" t="n">
        <f aca="false">(VLOOKUP((Input!$I$16),('   '!$C$30:$D$89),2))*((1+('   '!$K$63))^((Input!$I$19)-('   '!$A$19)))*(1/((1+((Input!$I$83)/100))^($B77)))*(Input!$I$23)*('   '!$C$19)*(Input!$I$72/100)*(VLOOKUP(VLOOKUP('    '!$B77,'   '!$B$92:$N$193,'   '!$C$8),'   '!$B$212:$L$223,2))</f>
        <v>0.910702658300891</v>
      </c>
      <c r="H77" s="105" t="n">
        <f aca="false">H76+1</f>
        <v>72</v>
      </c>
      <c r="I77" s="202" t="n">
        <f aca="false">IF(VLOOKUP(($B77),('   '!$B$92:$N$193),('   '!$D$8))=1,((Input!$I$43)*(Input!$I$68/100))*(1/((1+((Input!$I$83)/100))^($B77-1))),0)</f>
        <v>0</v>
      </c>
      <c r="J77" s="106" t="n">
        <f aca="false">((Input!$I$23)/('   '!$D$15))*(Input!$I$77)*((1+('   '!$K$62))^((Input!$I$19)-('   '!$A$16)))*(1/((1+((Input!$I$83)/100))^($B77)))</f>
        <v>16.6714693184771</v>
      </c>
      <c r="K77" s="106" t="n">
        <f aca="false">(Input!$I$23)*('   '!$D$21)*('   '!$D$22)*((1+('   '!$K$64))^((Input!$I$19)-('   '!$A$22)))*(1/((1+((Input!$I$83)/100))^($B77)))</f>
        <v>1.76265030638882</v>
      </c>
      <c r="L77" s="106" t="n">
        <f aca="false">(VLOOKUP((Input!$I$16),('   '!$C$30:$D$89),2))*(Input!$I$60)*(((Input!$I$64)/100)+1)*(1/((1+((Input!$I$83)/100))^($B77)))*(Input!$I$23)*(1/'   '!$D$18)*(Input!$I$72/100)*(VLOOKUP(VLOOKUP('    '!$B77,'   '!$B$92:$N$193,'   '!$D$8),'   '!$B$197:$L$208,3))</f>
        <v>3.21045711851981</v>
      </c>
      <c r="M77" s="107" t="n">
        <f aca="false">(VLOOKUP((Input!$I$16),('   '!$C$30:$D$89),2))*((1+('   '!$K$63))^((Input!$I$19)-('   '!$A$19)))*(1/((1+((Input!$I$83)/100))^($B77)))*(Input!$I$23)*('   '!$D$19)*(Input!$I$72/100)*(VLOOKUP(VLOOKUP('    '!$B77,'   '!$B$92:$N$193,'   '!$D$8),'   '!$B$212:$L$223,3))</f>
        <v>3.08463803618044</v>
      </c>
      <c r="N77" s="105" t="n">
        <f aca="false">N76+1</f>
        <v>72</v>
      </c>
      <c r="O77" s="202" t="n">
        <f aca="false">IF(VLOOKUP(($B77),('   '!$B$92:$N$193),('   '!$E$8))=1,((Input!$I$44)*(Input!$I$68/100))*(1/((1+((Input!$I$83)/100))^($B77-1))),0)</f>
        <v>0</v>
      </c>
      <c r="P77" s="106" t="n">
        <f aca="false">((Input!$I$23)/('   '!$E$15))*(Input!$I$77)*((1+('   '!$K$62))^((Input!$I$19)-('   '!$A$16)))*(1/((1+((Input!$I$83)/100))^($B77)))</f>
        <v>24.1782358900566</v>
      </c>
      <c r="Q77" s="106" t="n">
        <f aca="false">(Input!$I$23)*('   '!$E$21)*('   '!$E$22)*((1+('   '!$K$64))^((Input!$I$19)-('   '!$A$22)))*(1/((1+((Input!$I$83)/100))^($B77)))</f>
        <v>2.64397545958323</v>
      </c>
      <c r="R77" s="106" t="n">
        <f aca="false">(VLOOKUP((Input!$I$16),('   '!$C$30:$D$89),2))*(Input!$I$60)*(((Input!$I$64)/100)+1)*(1/((1+((Input!$I$83)/100))^($B77)))*(Input!$I$23)*(1/'   '!$E$18)*(Input!$I$72/100)*(VLOOKUP(VLOOKUP('    '!$B77,'   '!$B$92:$N$193,'   '!$E$8),'   '!$B$197:$L$208,4))</f>
        <v>2.6267376424253</v>
      </c>
      <c r="S77" s="107" t="n">
        <f aca="false">(VLOOKUP((Input!$I$16),('   '!$C$30:$D$89),2))*((1+('   '!$K$63))^((Input!$I$19)-('   '!$A$19)))*(1/((1+((Input!$I$83)/100))^($B77)))*(Input!$I$23)*('   '!$E$19)*(Input!$I$72/100)*(VLOOKUP(VLOOKUP('    '!$B77,'   '!$B$92:$N$193,'   '!$E$8),'   '!$B$212:$L$223,4))</f>
        <v>2.64397545958323</v>
      </c>
      <c r="T77" s="105" t="n">
        <f aca="false">T76+1</f>
        <v>72</v>
      </c>
      <c r="U77" s="202" t="n">
        <f aca="false">IF(VLOOKUP(($B77),('   '!$B$92:$N$193),('   '!$F$8))=1,((Input!$I$45)*(Input!$I$68/100))*(1/((1+((Input!$I$83)/100))^($B77-1))),0)</f>
        <v>0</v>
      </c>
      <c r="V77" s="106" t="n">
        <f aca="false">((Input!$I$23)/('   '!$F$15))*(Input!$I$79)*((1+('   '!$K$62))^((Input!$I$19)-('   '!$A$16)))*(1/((1+((Input!$I$83)/100))^($B77)))</f>
        <v>14.9485875069536</v>
      </c>
      <c r="W77" s="106" t="n">
        <f aca="false">(Input!$I$23)*('   '!$F$21)*('   '!$F$22)*((1+('   '!$K$64))^((Input!$I$19)-('   '!$A$22)))*(1/((1+((Input!$I$83)/100))^($B77)))</f>
        <v>2.64397545958323</v>
      </c>
      <c r="X77" s="106" t="n">
        <f aca="false">(VLOOKUP((Input!$I$16),('   '!$C$30:$D$89),2))*(Input!$I$60)*(((Input!$I$64)/100)+1)*(1/((1+((Input!$I$83)/100))^($B77)))*(Input!$I$23)*(1/'   '!$F$18)*(Input!$I$72/100)*(VLOOKUP(VLOOKUP('    '!$B77,'   '!$B$92:$N$193,'   '!$F$8),'   '!$B$197:$L$208,5))</f>
        <v>1.87624117316093</v>
      </c>
      <c r="Y77" s="107" t="n">
        <f aca="false">(VLOOKUP((Input!$I$16),('   '!$C$30:$D$89),2))*((1+('   '!$K$63))^((Input!$I$19)-('   '!$A$19)))*(1/((1+((Input!$I$83)/100))^($B77)))*(Input!$I$23)*('   '!$F$19)*(Input!$I$72/100)*(VLOOKUP(VLOOKUP('    '!$B77,'   '!$B$92:$N$193,'   '!$F$8),'   '!$B$212:$L$223,5))</f>
        <v>1.32198772979162</v>
      </c>
      <c r="Z77" s="105" t="n">
        <f aca="false">Z76+1</f>
        <v>72</v>
      </c>
      <c r="AA77" s="202" t="n">
        <f aca="false">IF(VLOOKUP(($B77),('   '!$B$92:$N$193),('   '!$G$8))=1,((Input!$I$46)*(Input!$I$68/100))*(1/((1+((Input!$I$83)/100))^($B77-1))),0)</f>
        <v>0</v>
      </c>
      <c r="AB77" s="106" t="n">
        <f aca="false">((Input!$I$23)/('   '!$G$15))*(Input!$I$79)*((1+('   '!$K$62))^((Input!$I$19)-('   '!$A$16)))*(1/((1+((Input!$I$83)/100))^($B77)))</f>
        <v>17.805796753435</v>
      </c>
      <c r="AC77" s="106" t="n">
        <f aca="false">(Input!$I$23)*('   '!$G$21)*('   '!$G$22)*((1+('   '!$K$64))^((Input!$I$19)-('   '!$A$22)))*(1/((1+((Input!$I$83)/100))^($B77)))</f>
        <v>5.28795091916646</v>
      </c>
      <c r="AD77" s="106" t="n">
        <f aca="false">(VLOOKUP((Input!$I$16),('   '!$C$30:$D$89),2))*(Input!$I$60)*(((Input!$I$64)/100)+1)*(1/((1+((Input!$I$83)/100))^($B77)))*(Input!$I$23)*(1/'   '!$G$18)*(Input!$I$72/100)*(VLOOKUP(VLOOKUP('    '!$B77,'   '!$B$92:$N$193,'   '!$G$8),'   '!$B$197:$L$208,6))</f>
        <v>4.83653280192594</v>
      </c>
      <c r="AE77" s="107" t="n">
        <f aca="false">(VLOOKUP((Input!$I$16),('   '!$C$30:$D$89),2))*((1+('   '!$K$63))^((Input!$I$19)-('   '!$A$19)))*(1/((1+((Input!$I$83)/100))^($B77)))*(Input!$I$23)*('   '!$G$19)*(Input!$I$72/100)*(VLOOKUP(VLOOKUP('    '!$B77,'   '!$B$92:$N$193,'   '!$G$8),'   '!$B$212:$L$223,6))</f>
        <v>3.87783067405541</v>
      </c>
      <c r="AF77" s="105" t="n">
        <f aca="false">AF76+1</f>
        <v>72</v>
      </c>
      <c r="AG77" s="202" t="n">
        <f aca="false">IF(VLOOKUP(($B77),('   '!$B$92:$N$193),('   '!$H$8))=1,((Input!$I$47)*(Input!$I$68/100))*(1/((1+((Input!$I$83)/100))^($B77-1))),0)</f>
        <v>0</v>
      </c>
      <c r="AH77" s="106" t="n">
        <f aca="false">((Input!$I$23)/('   '!$H$15))*(Input!$I$79)*((1+('   '!$K$62))^((Input!$I$19)-('   '!$A$16)))*(1/((1+((Input!$I$83)/100))^($B77)))</f>
        <v>21.2844126754637</v>
      </c>
      <c r="AI77" s="106" t="n">
        <f aca="false">(Input!$I$23)*('   '!$H$21)*('   '!$H$22)*((1+('   '!$K$64))^((Input!$I$19)-('   '!$A$22)))*(1/((1+((Input!$I$83)/100))^($B77)))</f>
        <v>5.28795091916646</v>
      </c>
      <c r="AJ77" s="106" t="n">
        <f aca="false">(VLOOKUP((Input!$I$16),('   '!$C$30:$D$89),2))*(Input!$I$60)*(((Input!$I$64)/100)+1)*(1/((1+((Input!$I$83)/100))^($B77)))*(Input!$I$23)*(1/'   '!$H$18)*(Input!$I$72/100)*(VLOOKUP(VLOOKUP('    '!$B77,'   '!$B$92:$N$193,'   '!$H$8),'   '!$B$197:$L$208,7))</f>
        <v>3.14096670469903</v>
      </c>
      <c r="AK77" s="107" t="n">
        <f aca="false">(VLOOKUP((Input!$I$16),('   '!$C$30:$D$89),2))*((1+('   '!$K$63))^((Input!$I$19)-('   '!$A$19)))*(1/((1+((Input!$I$83)/100))^($B77)))*(Input!$I$23)*('   '!$H$19)*(Input!$I$72/100)*(VLOOKUP(VLOOKUP('    '!$B77,'   '!$B$92:$N$193,'   '!$H$8),'   '!$B$212:$L$223,7))</f>
        <v>2.62439045617891</v>
      </c>
      <c r="AL77" s="105" t="n">
        <f aca="false">AL76+1</f>
        <v>72</v>
      </c>
      <c r="AM77" s="202" t="n">
        <f aca="false">IF(VLOOKUP(($B77),('   '!$B$92:$N$193),('   '!$I$8))=1,((Input!$I$48)*(Input!$I$68/100))*(1/((1+((Input!$I$83)/100))^($B77-1))),0)</f>
        <v>0</v>
      </c>
      <c r="AN77" s="106" t="n">
        <f aca="false">((Input!$I$23)/('   '!$I$15))*(Input!$I$79)*((1+('   '!$K$62))^((Input!$I$19)-('   '!$A$16)))*(1/((1+((Input!$I$83)/100))^($B77)))</f>
        <v>15.3410325250359</v>
      </c>
      <c r="AO77" s="106" t="n">
        <f aca="false">(Input!$I$23)*('   '!$I$21)*('   '!$I$22)*((1+('   '!$K$64))^((Input!$I$19)-('   '!$A$22)))*(1/((1+((Input!$I$83)/100))^($B77)))</f>
        <v>3.67218813831005</v>
      </c>
      <c r="AP77" s="106" t="n">
        <f aca="false">(VLOOKUP((Input!$I$16),('   '!$C$30:$D$89),2))*(Input!$I$60)*(((Input!$I$64)/100)+1)*(1/((1+((Input!$I$83)/100))^($B77)))*(Input!$I$23)*(1/'   '!$I$18)*(Input!$I$72/100)*(VLOOKUP(VLOOKUP('    '!$B77,'   '!$B$92:$N$193,'   '!$I$8),'   '!$B$197:$L$208,8))</f>
        <v>4.78094047086932</v>
      </c>
      <c r="AQ77" s="107" t="n">
        <f aca="false">(VLOOKUP((Input!$I$16),('   '!$C$30:$D$89),2))*((1+('   '!$K$63))^((Input!$I$19)-('   '!$A$19)))*(1/((1+((Input!$I$83)/100))^($B77)))*(Input!$I$23)*('   '!$I$19)*(Input!$I$72/100)*(VLOOKUP(VLOOKUP('    '!$B77,'   '!$B$92:$N$193,'   '!$I$8),'   '!$B$212:$L$223,8))</f>
        <v>2.93775051064804</v>
      </c>
      <c r="AR77" s="105" t="n">
        <f aca="false">AR76+1</f>
        <v>72</v>
      </c>
      <c r="AS77" s="202" t="n">
        <f aca="false">IF(VLOOKUP(($B77),('   '!$B$92:$N$193),('   '!$J$8))=1,((Input!$I$49)*(Input!$I$68/100))*(1/((1+((Input!$I$83)/100))^($B77-1))),0)</f>
        <v>0</v>
      </c>
      <c r="AT77" s="106" t="n">
        <f aca="false">((Input!$I$23)/('   '!$J$15))*(Input!$I$79)*((1+('   '!$K$62))^((Input!$I$19)-('   '!$A$16)))*(1/((1+((Input!$I$83)/100))^($B77)))</f>
        <v>20.7351375096453</v>
      </c>
      <c r="AU77" s="106" t="n">
        <f aca="false">(Input!$I$23)*('   '!$J$21)*('   '!$J$22)*((1+('   '!$K$64))^((Input!$I$19)-('   '!$A$22)))*(1/((1+((Input!$I$83)/100))^($B77)))</f>
        <v>3.81907566384245</v>
      </c>
      <c r="AV77" s="106" t="n">
        <f aca="false">(VLOOKUP((Input!$I$16),('   '!$C$30:$D$89),2))*(Input!$I$60)*(((Input!$I$64)/100)+1)*(1/((1+((Input!$I$83)/100))^($B77)))*(Input!$I$23)*(1/'   '!$J$18)*(Input!$I$72/100)*(VLOOKUP(VLOOKUP('    '!$B77,'   '!$B$92:$N$193,'   '!$J$8),'   '!$B$197:$L$208,9))</f>
        <v>11.2574470389656</v>
      </c>
      <c r="AW77" s="107" t="n">
        <f aca="false">(VLOOKUP((Input!$I$16),('   '!$C$30:$D$89),2))*((1+('   '!$K$63))^((Input!$I$19)-('   '!$A$19)))*(1/((1+((Input!$I$83)/100))^($B77)))*(Input!$I$23)*('   '!$J$19)*(Input!$I$72/100)*(VLOOKUP(VLOOKUP('    '!$B77,'   '!$B$92:$N$193,'   '!$J$8),'   '!$B$212:$L$223,9))</f>
        <v>8.81325153194411</v>
      </c>
      <c r="AX77" s="105" t="n">
        <f aca="false">AX76+1</f>
        <v>72</v>
      </c>
      <c r="AY77" s="202" t="n">
        <f aca="false">IF(VLOOKUP(($B77),('   '!$B$92:$N$193),('   '!$K$8))=1,((Input!$I$50)*(Input!$I$68/100))*(1/((1+((Input!$I$83)/100))^($B77-1))),0)</f>
        <v>0</v>
      </c>
      <c r="AZ77" s="106" t="n">
        <f aca="false">((Input!$I$23)/('   '!$K$15))*(Input!$I$79)*((1+('   '!$K$62))^((Input!$I$19)-('   '!$A$16)))*(1/((1+((Input!$I$83)/100))^($B77)))</f>
        <v>29.2176937635911</v>
      </c>
      <c r="BA77" s="106" t="n">
        <f aca="false">(Input!$I$23)*('   '!$K$21)*('   '!$K$22)*((1+('   '!$K$64))^((Input!$I$19)-('   '!$A$22)))*(1/((1+((Input!$I$83)/100))^($B77)))</f>
        <v>3.67218813831005</v>
      </c>
      <c r="BB77" s="106" t="n">
        <f aca="false">(VLOOKUP((Input!$I$16),('   '!$C$30:$D$89),2))*(Input!$I$60)*(((Input!$I$64)/100)+1)*(1/((1+((Input!$I$83)/100))^($B77)))*(Input!$I$23)*(1/'   '!$K$18)*(Input!$I$72/100)*(VLOOKUP(VLOOKUP('    '!$B77,'   '!$B$92:$N$193,'   '!$K$8),'   '!$B$197:$L$208,10))</f>
        <v>20.8471241462325</v>
      </c>
      <c r="BC77" s="107" t="n">
        <f aca="false">(VLOOKUP((Input!$I$16),('   '!$C$30:$D$89),2))*((1+('   '!$K$63))^((Input!$I$19)-('   '!$A$19)))*(1/((1+((Input!$I$83)/100))^($B77)))*(Input!$I$23)*('   '!$K$19)*(Input!$I$72/100)*(VLOOKUP(VLOOKUP('    '!$B77,'   '!$B$92:$N$193,'   '!$K$8),'   '!$B$212:$L$223,10))</f>
        <v>11.1634519404625</v>
      </c>
      <c r="BD77" s="105" t="n">
        <f aca="false">BD76+1</f>
        <v>72</v>
      </c>
      <c r="BE77" s="202" t="e">
        <f aca="false">IF(VLOOKUP(($B77),('   '!$B$92:$N$193),('   '!$L$8))=1,((#REF!)*(Input!$I$68/100))*(1/((1+((Input!$I$83)/100))^($B77-1))),0)</f>
        <v>#VALUE!</v>
      </c>
      <c r="BF77" s="106" t="e">
        <f aca="false">((Input!$I$23)/('   '!$L$15))*(Input!$I$79)*((1+('   '!$K$62))^((Input!$I$19)-('   '!$A$16)))*(1/((1+((Input!$I$83)/100))^($B77)))</f>
        <v>#VALUE!</v>
      </c>
      <c r="BG77" s="106" t="e">
        <f aca="false">(Input!$I$23)*('   '!$L$21)*('   '!$L$22)*((1+('   '!$K$64))^((Input!$I$19)-('   '!$A$22)))*(1/((1+((Input!$I$83)/100))^($B77)))</f>
        <v>#VALUE!</v>
      </c>
      <c r="BH77" s="106" t="e">
        <f aca="false">(VLOOKUP((Input!$I$16),('   '!$C$30:$D$89),2))*(Input!$I$60)*(((Input!$I$64)/100)+1)*(1/((1+((Input!$I$83)/100))^($B77)))*(Input!$I$23)*(1/'   '!$L$18)*(Input!$I$72/100)*(VLOOKUP(VLOOKUP('    '!$B77,'   '!$B$92:$N$193,'   '!$L$8),'   '!$B$197:$L$208,11))</f>
        <v>#VALUE!</v>
      </c>
      <c r="BI77" s="107" t="e">
        <f aca="false">(VLOOKUP((Input!$I$16),('   '!$C$30:$D$89),2))*((1+('   '!$K$63))^((Input!$I$19)-('   '!$A$19)))*(1/((1+((Input!$I$83)/100))^($B77)))*(Input!$I$23)*('   '!$L$19)*(Input!$I$72/100)*(VLOOKUP(VLOOKUP('    '!$B77,'   '!$B$92:$N$193,'   '!$L$8),'   '!$B$212:$L$223,11))</f>
        <v>#VALUE!</v>
      </c>
      <c r="BJ77" s="1"/>
    </row>
    <row r="78" customFormat="false" ht="14.65" hidden="true" customHeight="false" outlineLevel="0" collapsed="false">
      <c r="A78" s="1"/>
      <c r="B78" s="105" t="n">
        <f aca="false">B77+1</f>
        <v>73</v>
      </c>
      <c r="C78" s="202" t="n">
        <f aca="false">IF(VLOOKUP(($B78),('   '!$B$92:$S$193),('   '!$C$8))=1,((Input!$I$42)*(Input!$I$68/100))*(1/((1+((Input!$I$83)/100))^($B78-1))),0)</f>
        <v>38.6057854559861</v>
      </c>
      <c r="D78" s="106" t="n">
        <f aca="false">((Input!$I$23)/('   '!$C$15))*(Input!$I$77)*((1+('   '!$K$62))^((Input!$I$19)-('   '!$A$16)))*(1/((1+((Input!$I$83)/100))^($B78)))</f>
        <v>14.5610830195154</v>
      </c>
      <c r="E78" s="106" t="n">
        <f aca="false">(Input!$I$23)*('   '!$C$21)*('   '!$C$22)*((1+('   '!$K$64))^((Input!$I$19)-('   '!$A$22)))*(1/((1+((Input!$I$83)/100))^($B78)))</f>
        <v>1.21842187077568</v>
      </c>
      <c r="F78" s="106" t="n">
        <f aca="false">(VLOOKUP((Input!$I$16),('   '!$C$30:$D$89),2))*(Input!$I$60)*(((Input!$I$64)/100)+1)*(1/((1+((Input!$I$83)/100))^($B78)))*(Input!$I$23)*(1/'   '!$C$18)*(Input!$I$72/100)*(VLOOKUP(VLOOKUP('    '!$B78,'   '!$B$92:$N$193,'   '!$C$8),'   '!$B$197:$L$208,2))</f>
        <v>1.57554302303324</v>
      </c>
      <c r="G78" s="107" t="n">
        <f aca="false">(VLOOKUP((Input!$I$16),('   '!$C$30:$D$89),2))*((1+('   '!$K$63))^((Input!$I$19)-('   '!$A$19)))*(1/((1+((Input!$I$83)/100))^($B78)))*(Input!$I$23)*('   '!$C$19)*(Input!$I$72/100)*(VLOOKUP(VLOOKUP('    '!$B78,'   '!$B$92:$N$193,'   '!$C$8),'   '!$B$212:$L$223,2))</f>
        <v>0.568596873028652</v>
      </c>
      <c r="H78" s="105" t="n">
        <f aca="false">H77+1</f>
        <v>73</v>
      </c>
      <c r="I78" s="202" t="n">
        <f aca="false">IF(VLOOKUP(($B78),('   '!$B$92:$N$193),('   '!$D$8))=1,((Input!$I$43)*(Input!$I$68/100))*(1/((1+((Input!$I$83)/100))^($B78-1))),0)</f>
        <v>46.3269425471833</v>
      </c>
      <c r="J78" s="106" t="n">
        <f aca="false">((Input!$I$23)/('   '!$D$15))*(Input!$I$77)*((1+('   '!$K$62))^((Input!$I$19)-('   '!$A$16)))*(1/((1+((Input!$I$83)/100))^($B78)))</f>
        <v>15.3654095101172</v>
      </c>
      <c r="K78" s="106" t="n">
        <f aca="false">(Input!$I$23)*('   '!$D$21)*('   '!$D$22)*((1+('   '!$K$64))^((Input!$I$19)-('   '!$A$22)))*(1/((1+((Input!$I$83)/100))^($B78)))</f>
        <v>1.62456249436758</v>
      </c>
      <c r="L78" s="106" t="n">
        <f aca="false">(VLOOKUP((Input!$I$16),('   '!$C$30:$D$89),2))*(Input!$I$60)*(((Input!$I$64)/100)+1)*(1/((1+((Input!$I$83)/100))^($B78)))*(Input!$I$23)*(1/'   '!$D$18)*(Input!$I$72/100)*(VLOOKUP(VLOOKUP('    '!$B78,'   '!$B$92:$N$193,'   '!$D$8),'   '!$B$197:$L$208,3))</f>
        <v>2.11353332358118</v>
      </c>
      <c r="M78" s="107" t="n">
        <f aca="false">(VLOOKUP((Input!$I$16),('   '!$C$30:$D$89),2))*((1+('   '!$K$63))^((Input!$I$19)-('   '!$A$19)))*(1/((1+((Input!$I$83)/100))^($B78)))*(Input!$I$23)*('   '!$D$19)*(Input!$I$72/100)*(VLOOKUP(VLOOKUP('    '!$B78,'   '!$B$92:$N$193,'   '!$D$8),'   '!$B$212:$L$223,3))</f>
        <v>2.03070311795947</v>
      </c>
      <c r="N78" s="105" t="n">
        <f aca="false">N77+1</f>
        <v>73</v>
      </c>
      <c r="O78" s="202" t="n">
        <f aca="false">IF(VLOOKUP(($B78),('   '!$B$92:$N$193),('   '!$E$8))=1,((Input!$I$44)*(Input!$I$68/100))*(1/((1+((Input!$I$83)/100))^($B78-1))),0)</f>
        <v>0</v>
      </c>
      <c r="P78" s="106" t="n">
        <f aca="false">((Input!$I$23)/('   '!$E$15))*(Input!$I$77)*((1+('   '!$K$62))^((Input!$I$19)-('   '!$A$16)))*(1/((1+((Input!$I$83)/100))^($B78)))</f>
        <v>22.2840883779323</v>
      </c>
      <c r="Q78" s="106" t="n">
        <f aca="false">(Input!$I$23)*('   '!$E$21)*('   '!$E$22)*((1+('   '!$K$64))^((Input!$I$19)-('   '!$A$22)))*(1/((1+((Input!$I$83)/100))^($B78)))</f>
        <v>2.43684374155137</v>
      </c>
      <c r="R78" s="106" t="n">
        <f aca="false">(VLOOKUP((Input!$I$16),('   '!$C$30:$D$89),2))*(Input!$I$60)*(((Input!$I$64)/100)+1)*(1/((1+((Input!$I$83)/100))^($B78)))*(Input!$I$23)*(1/'   '!$E$18)*(Input!$I$72/100)*(VLOOKUP(VLOOKUP('    '!$B78,'   '!$B$92:$N$193,'   '!$E$8),'   '!$B$197:$L$208,4))</f>
        <v>2.95894665301365</v>
      </c>
      <c r="S78" s="107" t="n">
        <f aca="false">(VLOOKUP((Input!$I$16),('   '!$C$30:$D$89),2))*((1+('   '!$K$63))^((Input!$I$19)-('   '!$A$19)))*(1/((1+((Input!$I$83)/100))^($B78)))*(Input!$I$23)*('   '!$E$19)*(Input!$I$72/100)*(VLOOKUP(VLOOKUP('    '!$B78,'   '!$B$92:$N$193,'   '!$E$8),'   '!$B$212:$L$223,4))</f>
        <v>2.7076041572793</v>
      </c>
      <c r="T78" s="105" t="n">
        <f aca="false">T77+1</f>
        <v>73</v>
      </c>
      <c r="U78" s="202" t="n">
        <f aca="false">IF(VLOOKUP(($B78),('   '!$B$92:$N$193),('   '!$F$8))=1,((Input!$I$45)*(Input!$I$68/100))*(1/((1+((Input!$I$83)/100))^($B78-1))),0)</f>
        <v>0</v>
      </c>
      <c r="V78" s="106" t="n">
        <f aca="false">((Input!$I$23)/('   '!$F$15))*(Input!$I$79)*((1+('   '!$K$62))^((Input!$I$19)-('   '!$A$16)))*(1/((1+((Input!$I$83)/100))^($B78)))</f>
        <v>13.7775000064088</v>
      </c>
      <c r="W78" s="106" t="n">
        <f aca="false">(Input!$I$23)*('   '!$F$21)*('   '!$F$22)*((1+('   '!$K$64))^((Input!$I$19)-('   '!$A$22)))*(1/((1+((Input!$I$83)/100))^($B78)))</f>
        <v>2.43684374155137</v>
      </c>
      <c r="X78" s="106" t="n">
        <f aca="false">(VLOOKUP((Input!$I$16),('   '!$C$30:$D$89),2))*(Input!$I$60)*(((Input!$I$64)/100)+1)*(1/((1+((Input!$I$83)/100))^($B78)))*(Input!$I$23)*(1/'   '!$F$18)*(Input!$I$72/100)*(VLOOKUP(VLOOKUP('    '!$B78,'   '!$B$92:$N$193,'   '!$F$8),'   '!$B$197:$L$208,5))</f>
        <v>1.92139393052834</v>
      </c>
      <c r="Y78" s="107" t="n">
        <f aca="false">(VLOOKUP((Input!$I$16),('   '!$C$30:$D$89),2))*((1+('   '!$K$63))^((Input!$I$19)-('   '!$A$19)))*(1/((1+((Input!$I$83)/100))^($B78)))*(Input!$I$23)*('   '!$F$19)*(Input!$I$72/100)*(VLOOKUP(VLOOKUP('    '!$B78,'   '!$B$92:$N$193,'   '!$F$8),'   '!$B$212:$L$223,5))</f>
        <v>1.35380207863965</v>
      </c>
      <c r="Z78" s="105" t="n">
        <f aca="false">Z77+1</f>
        <v>73</v>
      </c>
      <c r="AA78" s="202" t="n">
        <f aca="false">IF(VLOOKUP(($B78),('   '!$B$92:$N$193),('   '!$G$8))=1,((Input!$I$46)*(Input!$I$68/100))*(1/((1+((Input!$I$83)/100))^($B78-1))),0)</f>
        <v>99.7316124279641</v>
      </c>
      <c r="AB78" s="106" t="n">
        <f aca="false">((Input!$I$23)/('   '!$G$15))*(Input!$I$79)*((1+('   '!$K$62))^((Input!$I$19)-('   '!$A$16)))*(1/((1+((Input!$I$83)/100))^($B78)))</f>
        <v>16.4108725838111</v>
      </c>
      <c r="AC78" s="106" t="n">
        <f aca="false">(Input!$I$23)*('   '!$G$21)*('   '!$G$22)*((1+('   '!$K$64))^((Input!$I$19)-('   '!$A$22)))*(1/((1+((Input!$I$83)/100))^($B78)))</f>
        <v>4.87368748310273</v>
      </c>
      <c r="AD78" s="106" t="n">
        <f aca="false">(VLOOKUP((Input!$I$16),('   '!$C$30:$D$89),2))*(Input!$I$60)*(((Input!$I$64)/100)+1)*(1/((1+((Input!$I$83)/100))^($B78)))*(Input!$I$23)*(1/'   '!$G$18)*(Input!$I$72/100)*(VLOOKUP(VLOOKUP('    '!$B78,'   '!$B$92:$N$193,'   '!$G$8),'   '!$B$197:$L$208,6))</f>
        <v>2.76680725996081</v>
      </c>
      <c r="AE78" s="107" t="n">
        <f aca="false">(VLOOKUP((Input!$I$16),('   '!$C$30:$D$89),2))*((1+('   '!$K$63))^((Input!$I$19)-('   '!$A$19)))*(1/((1+((Input!$I$83)/100))^($B78)))*(Input!$I$23)*('   '!$G$19)*(Input!$I$72/100)*(VLOOKUP(VLOOKUP('    '!$B78,'   '!$B$92:$N$193,'   '!$G$8),'   '!$B$212:$L$223,6))</f>
        <v>2.16608332582344</v>
      </c>
      <c r="AF78" s="105" t="n">
        <f aca="false">AF77+1</f>
        <v>73</v>
      </c>
      <c r="AG78" s="202" t="n">
        <f aca="false">IF(VLOOKUP(($B78),('   '!$B$92:$N$193),('   '!$H$8))=1,((Input!$I$47)*(Input!$I$68/100))*(1/((1+((Input!$I$83)/100))^($B78-1))),0)</f>
        <v>0</v>
      </c>
      <c r="AH78" s="106" t="n">
        <f aca="false">((Input!$I$23)/('   '!$H$15))*(Input!$I$79)*((1+('   '!$K$62))^((Input!$I$19)-('   '!$A$16)))*(1/((1+((Input!$I$83)/100))^($B78)))</f>
        <v>19.6169702078007</v>
      </c>
      <c r="AI78" s="106" t="n">
        <f aca="false">(Input!$I$23)*('   '!$H$21)*('   '!$H$22)*((1+('   '!$K$64))^((Input!$I$19)-('   '!$A$22)))*(1/((1+((Input!$I$83)/100))^($B78)))</f>
        <v>4.87368748310273</v>
      </c>
      <c r="AJ78" s="106" t="n">
        <f aca="false">(VLOOKUP((Input!$I$16),('   '!$C$30:$D$89),2))*(Input!$I$60)*(((Input!$I$64)/100)+1)*(1/((1+((Input!$I$83)/100))^($B78)))*(Input!$I$23)*(1/'   '!$H$18)*(Input!$I$72/100)*(VLOOKUP(VLOOKUP('    '!$B78,'   '!$B$92:$N$193,'   '!$H$8),'   '!$B$197:$L$208,7))</f>
        <v>3.17670463180686</v>
      </c>
      <c r="AK78" s="107" t="n">
        <f aca="false">(VLOOKUP((Input!$I$16),('   '!$C$30:$D$89),2))*((1+('   '!$K$63))^((Input!$I$19)-('   '!$A$19)))*(1/((1+((Input!$I$83)/100))^($B78)))*(Input!$I$23)*('   '!$H$19)*(Input!$I$72/100)*(VLOOKUP(VLOOKUP('    '!$B78,'   '!$B$92:$N$193,'   '!$H$8),'   '!$B$212:$L$223,7))</f>
        <v>2.67150276851557</v>
      </c>
      <c r="AL78" s="105" t="n">
        <f aca="false">AL77+1</f>
        <v>73</v>
      </c>
      <c r="AM78" s="202" t="n">
        <f aca="false">IF(VLOOKUP(($B78),('   '!$B$92:$N$193),('   '!$I$8))=1,((Input!$I$48)*(Input!$I$68/100))*(1/((1+((Input!$I$83)/100))^($B78-1))),0)</f>
        <v>0</v>
      </c>
      <c r="AN78" s="106" t="n">
        <f aca="false">((Input!$I$23)/('   '!$I$15))*(Input!$I$79)*((1+('   '!$K$62))^((Input!$I$19)-('   '!$A$16)))*(1/((1+((Input!$I$83)/100))^($B78)))</f>
        <v>14.1392004839041</v>
      </c>
      <c r="AO78" s="106" t="n">
        <f aca="false">(Input!$I$23)*('   '!$I$21)*('   '!$I$22)*((1+('   '!$K$64))^((Input!$I$19)-('   '!$A$22)))*(1/((1+((Input!$I$83)/100))^($B78)))</f>
        <v>3.38450519659912</v>
      </c>
      <c r="AP78" s="106" t="n">
        <f aca="false">(VLOOKUP((Input!$I$16),('   '!$C$30:$D$89),2))*(Input!$I$60)*(((Input!$I$64)/100)+1)*(1/((1+((Input!$I$83)/100))^($B78)))*(Input!$I$23)*(1/'   '!$I$18)*(Input!$I$72/100)*(VLOOKUP(VLOOKUP('    '!$B78,'   '!$B$92:$N$193,'   '!$I$8),'   '!$B$197:$L$208,8))</f>
        <v>4.89314987641218</v>
      </c>
      <c r="AQ78" s="107" t="n">
        <f aca="false">(VLOOKUP((Input!$I$16),('   '!$C$30:$D$89),2))*((1+('   '!$K$63))^((Input!$I$19)-('   '!$A$19)))*(1/((1+((Input!$I$83)/100))^($B78)))*(Input!$I$23)*('   '!$I$19)*(Input!$I$72/100)*(VLOOKUP(VLOOKUP('    '!$B78,'   '!$B$92:$N$193,'   '!$I$8),'   '!$B$212:$L$223,8))</f>
        <v>2.97836457300723</v>
      </c>
      <c r="AR78" s="105" t="n">
        <f aca="false">AR77+1</f>
        <v>73</v>
      </c>
      <c r="AS78" s="202" t="n">
        <f aca="false">IF(VLOOKUP(($B78),('   '!$B$92:$N$193),('   '!$J$8))=1,((Input!$I$49)*(Input!$I$68/100))*(1/((1+((Input!$I$83)/100))^($B78-1))),0)</f>
        <v>257.371903039907</v>
      </c>
      <c r="AT78" s="106" t="n">
        <f aca="false">((Input!$I$23)/('   '!$J$15))*(Input!$I$79)*((1+('   '!$K$62))^((Input!$I$19)-('   '!$A$16)))*(1/((1+((Input!$I$83)/100))^($B78)))</f>
        <v>19.1107258153413</v>
      </c>
      <c r="AU78" s="106" t="n">
        <f aca="false">(Input!$I$23)*('   '!$J$21)*('   '!$J$22)*((1+('   '!$K$64))^((Input!$I$19)-('   '!$A$22)))*(1/((1+((Input!$I$83)/100))^($B78)))</f>
        <v>3.51988540446309</v>
      </c>
      <c r="AV78" s="106" t="n">
        <f aca="false">(VLOOKUP((Input!$I$16),('   '!$C$30:$D$89),2))*(Input!$I$60)*(((Input!$I$64)/100)+1)*(1/((1+((Input!$I$83)/100))^($B78)))*(Input!$I$23)*(1/'   '!$J$18)*(Input!$I$72/100)*(VLOOKUP(VLOOKUP('    '!$B78,'   '!$B$92:$N$193,'   '!$J$8),'   '!$B$197:$L$208,9))</f>
        <v>4.99562421937369</v>
      </c>
      <c r="AW78" s="107" t="n">
        <f aca="false">(VLOOKUP((Input!$I$16),('   '!$C$30:$D$89),2))*((1+('   '!$K$63))^((Input!$I$19)-('   '!$A$19)))*(1/((1+((Input!$I$83)/100))^($B78)))*(Input!$I$23)*('   '!$J$19)*(Input!$I$72/100)*(VLOOKUP(VLOOKUP('    '!$B78,'   '!$B$92:$N$193,'   '!$J$8),'   '!$B$212:$L$223,9))</f>
        <v>2.7076041572793</v>
      </c>
      <c r="AX78" s="105" t="n">
        <f aca="false">AX77+1</f>
        <v>73</v>
      </c>
      <c r="AY78" s="202" t="n">
        <f aca="false">IF(VLOOKUP(($B78),('   '!$B$92:$N$193),('   '!$K$8))=1,((Input!$I$50)*(Input!$I$68/100))*(1/((1+((Input!$I$83)/100))^($B78-1))),0)</f>
        <v>353.886366679873</v>
      </c>
      <c r="AZ78" s="106" t="n">
        <f aca="false">((Input!$I$23)/('   '!$K$15))*(Input!$I$79)*((1+('   '!$K$62))^((Input!$I$19)-('   '!$A$16)))*(1/((1+((Input!$I$83)/100))^($B78)))</f>
        <v>26.9287500125264</v>
      </c>
      <c r="BA78" s="106" t="n">
        <f aca="false">(Input!$I$23)*('   '!$K$21)*('   '!$K$22)*((1+('   '!$K$64))^((Input!$I$19)-('   '!$A$22)))*(1/((1+((Input!$I$83)/100))^($B78)))</f>
        <v>3.38450519659912</v>
      </c>
      <c r="BB78" s="106" t="n">
        <f aca="false">(VLOOKUP((Input!$I$16),('   '!$C$30:$D$89),2))*(Input!$I$60)*(((Input!$I$64)/100)+1)*(1/((1+((Input!$I$83)/100))^($B78)))*(Input!$I$23)*(1/'   '!$K$18)*(Input!$I$72/100)*(VLOOKUP(VLOOKUP('    '!$B78,'   '!$B$92:$N$193,'   '!$K$8),'   '!$B$197:$L$208,10))</f>
        <v>8.4541332943247</v>
      </c>
      <c r="BC78" s="107" t="n">
        <f aca="false">(VLOOKUP((Input!$I$16),('   '!$C$30:$D$89),2))*((1+('   '!$K$63))^((Input!$I$19)-('   '!$A$19)))*(1/((1+((Input!$I$83)/100))^($B78)))*(Input!$I$23)*('   '!$K$19)*(Input!$I$72/100)*(VLOOKUP(VLOOKUP('    '!$B78,'   '!$B$92:$N$193,'   '!$K$8),'   '!$B$212:$L$223,10))</f>
        <v>4.87368748310274</v>
      </c>
      <c r="BD78" s="105" t="n">
        <f aca="false">BD77+1</f>
        <v>73</v>
      </c>
      <c r="BE78" s="202" t="e">
        <f aca="false">IF(VLOOKUP(($B78),('   '!$B$92:$N$193),('   '!$L$8))=1,((#REF!)*(Input!$I$68/100))*(1/((1+((Input!$I$83)/100))^($B78-1))),0)</f>
        <v>#VALUE!</v>
      </c>
      <c r="BF78" s="106" t="e">
        <f aca="false">((Input!$I$23)/('   '!$L$15))*(Input!$I$79)*((1+('   '!$K$62))^((Input!$I$19)-('   '!$A$16)))*(1/((1+((Input!$I$83)/100))^($B78)))</f>
        <v>#VALUE!</v>
      </c>
      <c r="BG78" s="106" t="e">
        <f aca="false">(Input!$I$23)*('   '!$L$21)*('   '!$L$22)*((1+('   '!$K$64))^((Input!$I$19)-('   '!$A$22)))*(1/((1+((Input!$I$83)/100))^($B78)))</f>
        <v>#VALUE!</v>
      </c>
      <c r="BH78" s="106" t="e">
        <f aca="false">(VLOOKUP((Input!$I$16),('   '!$C$30:$D$89),2))*(Input!$I$60)*(((Input!$I$64)/100)+1)*(1/((1+((Input!$I$83)/100))^($B78)))*(Input!$I$23)*(1/'   '!$L$18)*(Input!$I$72/100)*(VLOOKUP(VLOOKUP('    '!$B78,'   '!$B$92:$N$193,'   '!$L$8),'   '!$B$197:$L$208,11))</f>
        <v>#VALUE!</v>
      </c>
      <c r="BI78" s="107" t="e">
        <f aca="false">(VLOOKUP((Input!$I$16),('   '!$C$30:$D$89),2))*((1+('   '!$K$63))^((Input!$I$19)-('   '!$A$19)))*(1/((1+((Input!$I$83)/100))^($B78)))*(Input!$I$23)*('   '!$L$19)*(Input!$I$72/100)*(VLOOKUP(VLOOKUP('    '!$B78,'   '!$B$92:$N$193,'   '!$L$8),'   '!$B$212:$L$223,11))</f>
        <v>#VALUE!</v>
      </c>
      <c r="BJ78" s="1"/>
    </row>
    <row r="79" customFormat="false" ht="14.65" hidden="true" customHeight="false" outlineLevel="0" collapsed="false">
      <c r="A79" s="1"/>
      <c r="B79" s="105" t="n">
        <f aca="false">B78+1</f>
        <v>74</v>
      </c>
      <c r="C79" s="202" t="n">
        <f aca="false">IF(VLOOKUP(($B79),('   '!$B$92:$S$193),('   '!$C$8))=1,((Input!$I$42)*(Input!$I$68/100))*(1/((1+((Input!$I$83)/100))^($B79-1))),0)</f>
        <v>0</v>
      </c>
      <c r="D79" s="106" t="n">
        <f aca="false">((Input!$I$23)/('   '!$C$15))*(Input!$I$77)*((1+('   '!$K$62))^((Input!$I$19)-('   '!$A$16)))*(1/((1+((Input!$I$83)/100))^($B79)))</f>
        <v>13.4203530133782</v>
      </c>
      <c r="E79" s="106" t="n">
        <f aca="false">(Input!$I$23)*('   '!$C$21)*('   '!$C$22)*((1+('   '!$K$64))^((Input!$I$19)-('   '!$A$22)))*(1/((1+((Input!$I$83)/100))^($B79)))</f>
        <v>1.1229694661527</v>
      </c>
      <c r="F79" s="106" t="n">
        <f aca="false">(VLOOKUP((Input!$I$16),('   '!$C$30:$D$89),2))*(Input!$I$60)*(((Input!$I$64)/100)+1)*(1/((1+((Input!$I$83)/100))^($B79)))*(Input!$I$23)*(1/'   '!$C$18)*(Input!$I$72/100)*(VLOOKUP(VLOOKUP('    '!$B79,'   '!$B$92:$N$193,'   '!$C$8),'   '!$B$197:$L$208,2))</f>
        <v>1.66461778313054</v>
      </c>
      <c r="G79" s="107" t="n">
        <f aca="false">(VLOOKUP((Input!$I$16),('   '!$C$30:$D$89),2))*((1+('   '!$K$63))^((Input!$I$19)-('   '!$A$19)))*(1/((1+((Input!$I$83)/100))^($B79)))*(Input!$I$23)*('   '!$C$19)*(Input!$I$72/100)*(VLOOKUP(VLOOKUP('    '!$B79,'   '!$B$92:$N$193,'   '!$C$8),'   '!$B$212:$L$223,2))</f>
        <v>0.607235340956647</v>
      </c>
      <c r="H79" s="105" t="n">
        <f aca="false">H78+1</f>
        <v>74</v>
      </c>
      <c r="I79" s="202" t="n">
        <f aca="false">IF(VLOOKUP(($B79),('   '!$B$92:$N$193),('   '!$D$8))=1,((Input!$I$43)*(Input!$I$68/100))*(1/((1+((Input!$I$83)/100))^($B79-1))),0)</f>
        <v>0</v>
      </c>
      <c r="J79" s="106" t="n">
        <f aca="false">((Input!$I$23)/('   '!$D$15))*(Input!$I$77)*((1+('   '!$K$62))^((Input!$I$19)-('   '!$A$16)))*(1/((1+((Input!$I$83)/100))^($B79)))</f>
        <v>14.1616677512601</v>
      </c>
      <c r="K79" s="106" t="n">
        <f aca="false">(Input!$I$23)*('   '!$D$21)*('   '!$D$22)*((1+('   '!$K$64))^((Input!$I$19)-('   '!$A$22)))*(1/((1+((Input!$I$83)/100))^($B79)))</f>
        <v>1.49729262153694</v>
      </c>
      <c r="L79" s="106" t="n">
        <f aca="false">(VLOOKUP((Input!$I$16),('   '!$C$30:$D$89),2))*(Input!$I$60)*(((Input!$I$64)/100)+1)*(1/((1+((Input!$I$83)/100))^($B79)))*(Input!$I$23)*(1/'   '!$D$18)*(Input!$I$72/100)*(VLOOKUP(VLOOKUP('    '!$B79,'   '!$B$92:$N$193,'   '!$D$8),'   '!$B$197:$L$208,3))</f>
        <v>2.20768457762703</v>
      </c>
      <c r="M79" s="107" t="n">
        <f aca="false">(VLOOKUP((Input!$I$16),('   '!$C$30:$D$89),2))*((1+('   '!$K$63))^((Input!$I$19)-('   '!$A$19)))*(1/((1+((Input!$I$83)/100))^($B79)))*(Input!$I$23)*('   '!$D$19)*(Input!$I$72/100)*(VLOOKUP(VLOOKUP('    '!$B79,'   '!$B$92:$N$193,'   '!$D$8),'   '!$B$212:$L$223,3))</f>
        <v>2.12116454717733</v>
      </c>
      <c r="N79" s="105" t="n">
        <f aca="false">N78+1</f>
        <v>74</v>
      </c>
      <c r="O79" s="202" t="n">
        <f aca="false">IF(VLOOKUP(($B79),('   '!$B$92:$N$193),('   '!$E$8))=1,((Input!$I$44)*(Input!$I$68/100))*(1/((1+((Input!$I$83)/100))^($B79-1))),0)</f>
        <v>0</v>
      </c>
      <c r="P79" s="106" t="n">
        <f aca="false">((Input!$I$23)/('   '!$E$15))*(Input!$I$77)*((1+('   '!$K$62))^((Input!$I$19)-('   '!$A$16)))*(1/((1+((Input!$I$83)/100))^($B79)))</f>
        <v>20.5383303022418</v>
      </c>
      <c r="Q79" s="106" t="n">
        <f aca="false">(Input!$I$23)*('   '!$E$21)*('   '!$E$22)*((1+('   '!$K$64))^((Input!$I$19)-('   '!$A$22)))*(1/((1+((Input!$I$83)/100))^($B79)))</f>
        <v>2.24593893230541</v>
      </c>
      <c r="R79" s="106" t="n">
        <f aca="false">(VLOOKUP((Input!$I$16),('   '!$C$30:$D$89),2))*(Input!$I$60)*(((Input!$I$64)/100)+1)*(1/((1+((Input!$I$83)/100))^($B79)))*(Input!$I$23)*(1/'   '!$E$18)*(Input!$I$72/100)*(VLOOKUP(VLOOKUP('    '!$B79,'   '!$B$92:$N$193,'   '!$E$8),'   '!$B$197:$L$208,4))</f>
        <v>2.72713977236281</v>
      </c>
      <c r="S79" s="107" t="n">
        <f aca="false">(VLOOKUP((Input!$I$16),('   '!$C$30:$D$89),2))*((1+('   '!$K$63))^((Input!$I$19)-('   '!$A$19)))*(1/((1+((Input!$I$83)/100))^($B79)))*(Input!$I$23)*('   '!$E$19)*(Input!$I$72/100)*(VLOOKUP(VLOOKUP('    '!$B79,'   '!$B$92:$N$193,'   '!$E$8),'   '!$B$212:$L$223,4))</f>
        <v>2.74503647281772</v>
      </c>
      <c r="T79" s="105" t="n">
        <f aca="false">T78+1</f>
        <v>74</v>
      </c>
      <c r="U79" s="202" t="n">
        <f aca="false">IF(VLOOKUP(($B79),('   '!$B$92:$N$193),('   '!$F$8))=1,((Input!$I$45)*(Input!$I$68/100))*(1/((1+((Input!$I$83)/100))^($B79-1))),0)</f>
        <v>0</v>
      </c>
      <c r="V79" s="106" t="n">
        <f aca="false">((Input!$I$23)/('   '!$F$15))*(Input!$I$79)*((1+('   '!$K$62))^((Input!$I$19)-('   '!$A$16)))*(1/((1+((Input!$I$83)/100))^($B79)))</f>
        <v>12.6981566879344</v>
      </c>
      <c r="W79" s="106" t="n">
        <f aca="false">(Input!$I$23)*('   '!$F$21)*('   '!$F$22)*((1+('   '!$K$64))^((Input!$I$19)-('   '!$A$22)))*(1/((1+((Input!$I$83)/100))^($B79)))</f>
        <v>2.24593893230541</v>
      </c>
      <c r="X79" s="106" t="n">
        <f aca="false">(VLOOKUP((Input!$I$16),('   '!$C$30:$D$89),2))*(Input!$I$60)*(((Input!$I$64)/100)+1)*(1/((1+((Input!$I$83)/100))^($B79)))*(Input!$I$23)*(1/'   '!$F$18)*(Input!$I$72/100)*(VLOOKUP(VLOOKUP('    '!$B79,'   '!$B$92:$N$193,'   '!$F$8),'   '!$B$197:$L$208,5))</f>
        <v>1.94795698025915</v>
      </c>
      <c r="Y79" s="107" t="n">
        <f aca="false">(VLOOKUP((Input!$I$16),('   '!$C$30:$D$89),2))*((1+('   '!$K$63))^((Input!$I$19)-('   '!$A$19)))*(1/((1+((Input!$I$83)/100))^($B79)))*(Input!$I$23)*('   '!$F$19)*(Input!$I$72/100)*(VLOOKUP(VLOOKUP('    '!$B79,'   '!$B$92:$N$193,'   '!$F$8),'   '!$B$212:$L$223,5))</f>
        <v>1.37251823640886</v>
      </c>
      <c r="Z79" s="105" t="n">
        <f aca="false">Z78+1</f>
        <v>74</v>
      </c>
      <c r="AA79" s="202" t="n">
        <f aca="false">IF(VLOOKUP(($B79),('   '!$B$92:$N$193),('   '!$G$8))=1,((Input!$I$46)*(Input!$I$68/100))*(1/((1+((Input!$I$83)/100))^($B79-1))),0)</f>
        <v>0</v>
      </c>
      <c r="AB79" s="106" t="n">
        <f aca="false">((Input!$I$23)/('   '!$G$15))*(Input!$I$79)*((1+('   '!$K$62))^((Input!$I$19)-('   '!$A$16)))*(1/((1+((Input!$I$83)/100))^($B79)))</f>
        <v>15.1252281878443</v>
      </c>
      <c r="AC79" s="106" t="n">
        <f aca="false">(Input!$I$23)*('   '!$G$21)*('   '!$G$22)*((1+('   '!$K$64))^((Input!$I$19)-('   '!$A$22)))*(1/((1+((Input!$I$83)/100))^($B79)))</f>
        <v>4.49187786461081</v>
      </c>
      <c r="AD79" s="106" t="n">
        <f aca="false">(VLOOKUP((Input!$I$16),('   '!$C$30:$D$89),2))*(Input!$I$60)*(((Input!$I$64)/100)+1)*(1/((1+((Input!$I$83)/100))^($B79)))*(Input!$I$23)*(1/'   '!$G$18)*(Input!$I$72/100)*(VLOOKUP(VLOOKUP('    '!$B79,'   '!$B$92:$N$193,'   '!$G$8),'   '!$B$197:$L$208,6))</f>
        <v>2.86172589099889</v>
      </c>
      <c r="AE79" s="107" t="n">
        <f aca="false">(VLOOKUP((Input!$I$16),('   '!$C$30:$D$89),2))*((1+('   '!$K$63))^((Input!$I$19)-('   '!$A$19)))*(1/((1+((Input!$I$83)/100))^($B79)))*(Input!$I$23)*('   '!$G$19)*(Input!$I$72/100)*(VLOOKUP(VLOOKUP('    '!$B79,'   '!$B$92:$N$193,'   '!$G$8),'   '!$B$212:$L$223,6))</f>
        <v>2.25592088311565</v>
      </c>
      <c r="AF79" s="105" t="n">
        <f aca="false">AF78+1</f>
        <v>74</v>
      </c>
      <c r="AG79" s="202" t="n">
        <f aca="false">IF(VLOOKUP(($B79),('   '!$B$92:$N$193),('   '!$H$8))=1,((Input!$I$47)*(Input!$I$68/100))*(1/((1+((Input!$I$83)/100))^($B79-1))),0)</f>
        <v>0</v>
      </c>
      <c r="AH79" s="106" t="n">
        <f aca="false">((Input!$I$23)/('   '!$H$15))*(Input!$I$79)*((1+('   '!$K$62))^((Input!$I$19)-('   '!$A$16)))*(1/((1+((Input!$I$83)/100))^($B79)))</f>
        <v>18.080156873549</v>
      </c>
      <c r="AI79" s="106" t="n">
        <f aca="false">(Input!$I$23)*('   '!$H$21)*('   '!$H$22)*((1+('   '!$K$64))^((Input!$I$19)-('   '!$A$22)))*(1/((1+((Input!$I$83)/100))^($B79)))</f>
        <v>4.49187786461081</v>
      </c>
      <c r="AJ79" s="106" t="n">
        <f aca="false">(VLOOKUP((Input!$I$16),('   '!$C$30:$D$89),2))*(Input!$I$60)*(((Input!$I$64)/100)+1)*(1/((1+((Input!$I$83)/100))^($B79)))*(Input!$I$23)*(1/'   '!$H$18)*(Input!$I$72/100)*(VLOOKUP(VLOOKUP('    '!$B79,'   '!$B$92:$N$193,'   '!$H$8),'   '!$B$197:$L$208,7))</f>
        <v>3.18756596769679</v>
      </c>
      <c r="AK79" s="107" t="n">
        <f aca="false">(VLOOKUP((Input!$I$16),('   '!$C$30:$D$89),2))*((1+('   '!$K$63))^((Input!$I$19)-('   '!$A$19)))*(1/((1+((Input!$I$83)/100))^($B79)))*(Input!$I$23)*('   '!$H$19)*(Input!$I$72/100)*(VLOOKUP(VLOOKUP('    '!$B79,'   '!$B$92:$N$193,'   '!$H$8),'   '!$B$212:$L$223,7))</f>
        <v>2.69512671876649</v>
      </c>
      <c r="AL79" s="105" t="n">
        <f aca="false">AL78+1</f>
        <v>74</v>
      </c>
      <c r="AM79" s="202" t="n">
        <f aca="false">IF(VLOOKUP(($B79),('   '!$B$92:$N$193),('   '!$I$8))=1,((Input!$I$48)*(Input!$I$68/100))*(1/((1+((Input!$I$83)/100))^($B79-1))),0)</f>
        <v>0</v>
      </c>
      <c r="AN79" s="106" t="n">
        <f aca="false">((Input!$I$23)/('   '!$I$15))*(Input!$I$79)*((1+('   '!$K$62))^((Input!$I$19)-('   '!$A$16)))*(1/((1+((Input!$I$83)/100))^($B79)))</f>
        <v>13.0315211833217</v>
      </c>
      <c r="AO79" s="106" t="n">
        <f aca="false">(Input!$I$23)*('   '!$I$21)*('   '!$I$22)*((1+('   '!$K$64))^((Input!$I$19)-('   '!$A$22)))*(1/((1+((Input!$I$83)/100))^($B79)))</f>
        <v>3.11935962820195</v>
      </c>
      <c r="AP79" s="106" t="n">
        <f aca="false">(VLOOKUP((Input!$I$16),('   '!$C$30:$D$89),2))*(Input!$I$60)*(((Input!$I$64)/100)+1)*(1/((1+((Input!$I$83)/100))^($B79)))*(Input!$I$23)*(1/'   '!$I$18)*(Input!$I$72/100)*(VLOOKUP(VLOOKUP('    '!$B79,'   '!$B$92:$N$193,'   '!$I$8),'   '!$B$197:$L$208,8))</f>
        <v>4.95843594975056</v>
      </c>
      <c r="AQ79" s="107" t="n">
        <f aca="false">(VLOOKUP((Input!$I$16),('   '!$C$30:$D$89),2))*((1+('   '!$K$63))^((Input!$I$19)-('   '!$A$19)))*(1/((1+((Input!$I$83)/100))^($B79)))*(Input!$I$23)*('   '!$I$19)*(Input!$I$72/100)*(VLOOKUP(VLOOKUP('    '!$B79,'   '!$B$92:$N$193,'   '!$I$8),'   '!$B$212:$L$223,8))</f>
        <v>2.99458524307388</v>
      </c>
      <c r="AR79" s="105" t="n">
        <f aca="false">AR78+1</f>
        <v>74</v>
      </c>
      <c r="AS79" s="202" t="n">
        <f aca="false">IF(VLOOKUP(($B79),('   '!$B$92:$N$193),('   '!$J$8))=1,((Input!$I$49)*(Input!$I$68/100))*(1/((1+((Input!$I$83)/100))^($B79-1))),0)</f>
        <v>0</v>
      </c>
      <c r="AT79" s="106" t="n">
        <f aca="false">((Input!$I$23)/('   '!$J$15))*(Input!$I$79)*((1+('   '!$K$62))^((Input!$I$19)-('   '!$A$16)))*(1/((1+((Input!$I$83)/100))^($B79)))</f>
        <v>17.6135721800381</v>
      </c>
      <c r="AU79" s="106" t="n">
        <f aca="false">(Input!$I$23)*('   '!$J$21)*('   '!$J$22)*((1+('   '!$K$64))^((Input!$I$19)-('   '!$A$22)))*(1/((1+((Input!$I$83)/100))^($B79)))</f>
        <v>3.24413401333003</v>
      </c>
      <c r="AV79" s="106" t="n">
        <f aca="false">(VLOOKUP((Input!$I$16),('   '!$C$30:$D$89),2))*(Input!$I$60)*(((Input!$I$64)/100)+1)*(1/((1+((Input!$I$83)/100))^($B79)))*(Input!$I$23)*(1/'   '!$J$18)*(Input!$I$72/100)*(VLOOKUP(VLOOKUP('    '!$B79,'   '!$B$92:$N$193,'   '!$J$8),'   '!$B$197:$L$208,9))</f>
        <v>5.05502885786258</v>
      </c>
      <c r="AW79" s="107" t="n">
        <f aca="false">(VLOOKUP((Input!$I$16),('   '!$C$30:$D$89),2))*((1+('   '!$K$63))^((Input!$I$19)-('   '!$A$19)))*(1/((1+((Input!$I$83)/100))^($B79)))*(Input!$I$23)*('   '!$J$19)*(Input!$I$72/100)*(VLOOKUP(VLOOKUP('    '!$B79,'   '!$B$92:$N$193,'   '!$J$8),'   '!$B$212:$L$223,9))</f>
        <v>2.94921273939094</v>
      </c>
      <c r="AX79" s="105" t="n">
        <f aca="false">AX78+1</f>
        <v>74</v>
      </c>
      <c r="AY79" s="202" t="n">
        <f aca="false">IF(VLOOKUP(($B79),('   '!$B$92:$N$193),('   '!$K$8))=1,((Input!$I$50)*(Input!$I$68/100))*(1/((1+((Input!$I$83)/100))^($B79-1))),0)</f>
        <v>0</v>
      </c>
      <c r="AZ79" s="106" t="n">
        <f aca="false">((Input!$I$23)/('   '!$K$15))*(Input!$I$79)*((1+('   '!$K$62))^((Input!$I$19)-('   '!$A$16)))*(1/((1+((Input!$I$83)/100))^($B79)))</f>
        <v>24.8191244355082</v>
      </c>
      <c r="BA79" s="106" t="n">
        <f aca="false">(Input!$I$23)*('   '!$K$21)*('   '!$K$22)*((1+('   '!$K$64))^((Input!$I$19)-('   '!$A$22)))*(1/((1+((Input!$I$83)/100))^($B79)))</f>
        <v>3.11935962820195</v>
      </c>
      <c r="BB79" s="106" t="n">
        <f aca="false">(VLOOKUP((Input!$I$16),('   '!$C$30:$D$89),2))*(Input!$I$60)*(((Input!$I$64)/100)+1)*(1/((1+((Input!$I$83)/100))^($B79)))*(Input!$I$23)*(1/'   '!$K$18)*(Input!$I$72/100)*(VLOOKUP(VLOOKUP('    '!$B79,'   '!$B$92:$N$193,'   '!$K$8),'   '!$B$197:$L$208,10))</f>
        <v>8.69336173008215</v>
      </c>
      <c r="BC79" s="107" t="n">
        <f aca="false">(VLOOKUP((Input!$I$16),('   '!$C$30:$D$89),2))*((1+('   '!$K$63))^((Input!$I$19)-('   '!$A$19)))*(1/((1+((Input!$I$83)/100))^($B79)))*(Input!$I$23)*('   '!$K$19)*(Input!$I$72/100)*(VLOOKUP(VLOOKUP('    '!$B79,'   '!$B$92:$N$193,'   '!$K$8),'   '!$B$212:$L$223,10))</f>
        <v>4.94560290144019</v>
      </c>
      <c r="BD79" s="105" t="n">
        <f aca="false">BD78+1</f>
        <v>74</v>
      </c>
      <c r="BE79" s="202" t="e">
        <f aca="false">IF(VLOOKUP(($B79),('   '!$B$92:$N$193),('   '!$L$8))=1,((#REF!)*(Input!$I$68/100))*(1/((1+((Input!$I$83)/100))^($B79-1))),0)</f>
        <v>#VALUE!</v>
      </c>
      <c r="BF79" s="106" t="e">
        <f aca="false">((Input!$I$23)/('   '!$L$15))*(Input!$I$79)*((1+('   '!$K$62))^((Input!$I$19)-('   '!$A$16)))*(1/((1+((Input!$I$83)/100))^($B79)))</f>
        <v>#VALUE!</v>
      </c>
      <c r="BG79" s="106" t="e">
        <f aca="false">(Input!$I$23)*('   '!$L$21)*('   '!$L$22)*((1+('   '!$K$64))^((Input!$I$19)-('   '!$A$22)))*(1/((1+((Input!$I$83)/100))^($B79)))</f>
        <v>#VALUE!</v>
      </c>
      <c r="BH79" s="106" t="e">
        <f aca="false">(VLOOKUP((Input!$I$16),('   '!$C$30:$D$89),2))*(Input!$I$60)*(((Input!$I$64)/100)+1)*(1/((1+((Input!$I$83)/100))^($B79)))*(Input!$I$23)*(1/'   '!$L$18)*(Input!$I$72/100)*(VLOOKUP(VLOOKUP('    '!$B79,'   '!$B$92:$N$193,'   '!$L$8),'   '!$B$197:$L$208,11))</f>
        <v>#VALUE!</v>
      </c>
      <c r="BI79" s="107" t="e">
        <f aca="false">(VLOOKUP((Input!$I$16),('   '!$C$30:$D$89),2))*((1+('   '!$K$63))^((Input!$I$19)-('   '!$A$19)))*(1/((1+((Input!$I$83)/100))^($B79)))*(Input!$I$23)*('   '!$L$19)*(Input!$I$72/100)*(VLOOKUP(VLOOKUP('    '!$B79,'   '!$B$92:$N$193,'   '!$L$8),'   '!$B$212:$L$223,11))</f>
        <v>#VALUE!</v>
      </c>
      <c r="BJ79" s="1"/>
    </row>
    <row r="80" customFormat="false" ht="14.65" hidden="true" customHeight="false" outlineLevel="0" collapsed="false">
      <c r="A80" s="1"/>
      <c r="B80" s="105" t="n">
        <f aca="false">B79+1</f>
        <v>75</v>
      </c>
      <c r="C80" s="202" t="n">
        <f aca="false">IF(VLOOKUP(($B80),('   '!$B$92:$S$193),('   '!$C$8))=1,((Input!$I$42)*(Input!$I$68/100))*(1/((1+((Input!$I$83)/100))^($B80-1))),0)</f>
        <v>0</v>
      </c>
      <c r="D80" s="106" t="n">
        <f aca="false">((Input!$I$23)/('   '!$C$15))*(Input!$I$77)*((1+('   '!$K$62))^((Input!$I$19)-('   '!$A$16)))*(1/((1+((Input!$I$83)/100))^($B80)))</f>
        <v>12.3689889524223</v>
      </c>
      <c r="E80" s="106" t="n">
        <f aca="false">(Input!$I$23)*('   '!$C$21)*('   '!$C$22)*((1+('   '!$K$64))^((Input!$I$19)-('   '!$A$22)))*(1/((1+((Input!$I$83)/100))^($B80)))</f>
        <v>1.03499489967991</v>
      </c>
      <c r="F80" s="106" t="n">
        <f aca="false">(VLOOKUP((Input!$I$16),('   '!$C$30:$D$89),2))*(Input!$I$60)*(((Input!$I$64)/100)+1)*(1/((1+((Input!$I$83)/100))^($B80)))*(Input!$I$23)*(1/'   '!$C$18)*(Input!$I$72/100)*(VLOOKUP(VLOOKUP('    '!$B80,'   '!$B$92:$N$193,'   '!$C$8),'   '!$B$197:$L$208,2))</f>
        <v>1.73006652624608</v>
      </c>
      <c r="G80" s="107" t="n">
        <f aca="false">(VLOOKUP((Input!$I$16),('   '!$C$30:$D$89),2))*((1+('   '!$K$63))^((Input!$I$19)-('   '!$A$19)))*(1/((1+((Input!$I$83)/100))^($B80)))*(Input!$I$23)*('   '!$C$19)*(Input!$I$72/100)*(VLOOKUP(VLOOKUP('    '!$B80,'   '!$B$92:$N$193,'   '!$C$8),'   '!$B$212:$L$223,2))</f>
        <v>0.636330197580983</v>
      </c>
      <c r="H80" s="105" t="n">
        <f aca="false">H79+1</f>
        <v>75</v>
      </c>
      <c r="I80" s="202" t="n">
        <f aca="false">IF(VLOOKUP(($B80),('   '!$B$92:$N$193),('   '!$D$8))=1,((Input!$I$43)*(Input!$I$68/100))*(1/((1+((Input!$I$83)/100))^($B80-1))),0)</f>
        <v>0</v>
      </c>
      <c r="J80" s="106" t="n">
        <f aca="false">((Input!$I$23)/('   '!$D$15))*(Input!$I$77)*((1+('   '!$K$62))^((Input!$I$19)-('   '!$A$16)))*(1/((1+((Input!$I$83)/100))^($B80)))</f>
        <v>13.0522283421752</v>
      </c>
      <c r="K80" s="106" t="n">
        <f aca="false">(Input!$I$23)*('   '!$D$21)*('   '!$D$22)*((1+('   '!$K$64))^((Input!$I$19)-('   '!$A$22)))*(1/((1+((Input!$I$83)/100))^($B80)))</f>
        <v>1.37999319957322</v>
      </c>
      <c r="L80" s="106" t="n">
        <f aca="false">(VLOOKUP((Input!$I$16),('   '!$C$30:$D$89),2))*(Input!$I$60)*(((Input!$I$64)/100)+1)*(1/((1+((Input!$I$83)/100))^($B80)))*(Input!$I$23)*(1/'   '!$D$18)*(Input!$I$72/100)*(VLOOKUP(VLOOKUP('    '!$B80,'   '!$B$92:$N$193,'   '!$D$8),'   '!$B$197:$L$208,3))</f>
        <v>2.27411260368195</v>
      </c>
      <c r="M80" s="107" t="n">
        <f aca="false">(VLOOKUP((Input!$I$16),('   '!$C$30:$D$89),2))*((1+('   '!$K$63))^((Input!$I$19)-('   '!$A$19)))*(1/((1+((Input!$I$83)/100))^($B80)))*(Input!$I$23)*('   '!$D$19)*(Input!$I$72/100)*(VLOOKUP(VLOOKUP('    '!$B80,'   '!$B$92:$N$193,'   '!$D$8),'   '!$B$212:$L$223,3))</f>
        <v>2.18498923265759</v>
      </c>
      <c r="N80" s="105" t="n">
        <f aca="false">N79+1</f>
        <v>75</v>
      </c>
      <c r="O80" s="202" t="n">
        <f aca="false">IF(VLOOKUP(($B80),('   '!$B$92:$N$193),('   '!$E$8))=1,((Input!$I$44)*(Input!$I$68/100))*(1/((1+((Input!$I$83)/100))^($B80-1))),0)</f>
        <v>0</v>
      </c>
      <c r="P80" s="106" t="n">
        <f aca="false">((Input!$I$23)/('   '!$E$15))*(Input!$I$77)*((1+('   '!$K$62))^((Input!$I$19)-('   '!$A$16)))*(1/((1+((Input!$I$83)/100))^($B80)))</f>
        <v>18.9293366840938</v>
      </c>
      <c r="Q80" s="106" t="n">
        <f aca="false">(Input!$I$23)*('   '!$E$21)*('   '!$E$22)*((1+('   '!$K$64))^((Input!$I$19)-('   '!$A$22)))*(1/((1+((Input!$I$83)/100))^($B80)))</f>
        <v>2.06998979935982</v>
      </c>
      <c r="R80" s="106" t="n">
        <f aca="false">(VLOOKUP((Input!$I$16),('   '!$C$30:$D$89),2))*(Input!$I$60)*(((Input!$I$64)/100)+1)*(1/((1+((Input!$I$83)/100))^($B80)))*(Input!$I$23)*(1/'   '!$E$18)*(Input!$I$72/100)*(VLOOKUP(VLOOKUP('    '!$B80,'   '!$B$92:$N$193,'   '!$E$8),'   '!$B$197:$L$208,4))</f>
        <v>2.74199223027681</v>
      </c>
      <c r="S80" s="107" t="n">
        <f aca="false">(VLOOKUP((Input!$I$16),('   '!$C$30:$D$89),2))*((1+('   '!$K$63))^((Input!$I$19)-('   '!$A$19)))*(1/((1+((Input!$I$83)/100))^($B80)))*(Input!$I$23)*('   '!$E$19)*(Input!$I$72/100)*(VLOOKUP(VLOOKUP('    '!$B80,'   '!$B$92:$N$193,'   '!$E$8),'   '!$B$212:$L$223,4))</f>
        <v>2.75998639914643</v>
      </c>
      <c r="T80" s="105" t="n">
        <f aca="false">T79+1</f>
        <v>75</v>
      </c>
      <c r="U80" s="202" t="n">
        <f aca="false">IF(VLOOKUP(($B80),('   '!$B$92:$N$193),('   '!$F$8))=1,((Input!$I$45)*(Input!$I$68/100))*(1/((1+((Input!$I$83)/100))^($B80-1))),0)</f>
        <v>0</v>
      </c>
      <c r="V80" s="106" t="n">
        <f aca="false">((Input!$I$23)/('   '!$F$15))*(Input!$I$79)*((1+('   '!$K$62))^((Input!$I$19)-('   '!$A$16)))*(1/((1+((Input!$I$83)/100))^($B80)))</f>
        <v>11.7033702192944</v>
      </c>
      <c r="W80" s="106" t="n">
        <f aca="false">(Input!$I$23)*('   '!$F$21)*('   '!$F$22)*((1+('   '!$K$64))^((Input!$I$19)-('   '!$A$22)))*(1/((1+((Input!$I$83)/100))^($B80)))</f>
        <v>2.06998979935982</v>
      </c>
      <c r="X80" s="106" t="n">
        <f aca="false">(VLOOKUP((Input!$I$16),('   '!$C$30:$D$89),2))*(Input!$I$60)*(((Input!$I$64)/100)+1)*(1/((1+((Input!$I$83)/100))^($B80)))*(Input!$I$23)*(1/'   '!$F$18)*(Input!$I$72/100)*(VLOOKUP(VLOOKUP('    '!$B80,'   '!$B$92:$N$193,'   '!$F$8),'   '!$B$197:$L$208,5))</f>
        <v>1.95856587876915</v>
      </c>
      <c r="Y80" s="107" t="n">
        <f aca="false">(VLOOKUP((Input!$I$16),('   '!$C$30:$D$89),2))*((1+('   '!$K$63))^((Input!$I$19)-('   '!$A$19)))*(1/((1+((Input!$I$83)/100))^($B80)))*(Input!$I$23)*('   '!$F$19)*(Input!$I$72/100)*(VLOOKUP(VLOOKUP('    '!$B80,'   '!$B$92:$N$193,'   '!$F$8),'   '!$B$212:$L$223,5))</f>
        <v>1.37999319957322</v>
      </c>
      <c r="Z80" s="105" t="n">
        <f aca="false">Z79+1</f>
        <v>75</v>
      </c>
      <c r="AA80" s="202" t="n">
        <f aca="false">IF(VLOOKUP(($B80),('   '!$B$92:$N$193),('   '!$G$8))=1,((Input!$I$46)*(Input!$I$68/100))*(1/((1+((Input!$I$83)/100))^($B80-1))),0)</f>
        <v>0</v>
      </c>
      <c r="AB80" s="106" t="n">
        <f aca="false">((Input!$I$23)/('   '!$G$15))*(Input!$I$79)*((1+('   '!$K$62))^((Input!$I$19)-('   '!$A$16)))*(1/((1+((Input!$I$83)/100))^($B80)))</f>
        <v>13.9403024772759</v>
      </c>
      <c r="AC80" s="106" t="n">
        <f aca="false">(Input!$I$23)*('   '!$G$21)*('   '!$G$22)*((1+('   '!$K$64))^((Input!$I$19)-('   '!$A$22)))*(1/((1+((Input!$I$83)/100))^($B80)))</f>
        <v>4.13997959871964</v>
      </c>
      <c r="AD80" s="106" t="n">
        <f aca="false">(VLOOKUP((Input!$I$16),('   '!$C$30:$D$89),2))*(Input!$I$60)*(((Input!$I$64)/100)+1)*(1/((1+((Input!$I$83)/100))^($B80)))*(Input!$I$23)*(1/'   '!$G$18)*(Input!$I$72/100)*(VLOOKUP(VLOOKUP('    '!$B80,'   '!$B$92:$N$193,'   '!$G$8),'   '!$B$197:$L$208,6))</f>
        <v>2.92479171229526</v>
      </c>
      <c r="AE80" s="107" t="n">
        <f aca="false">(VLOOKUP((Input!$I$16),('   '!$C$30:$D$89),2))*((1+('   '!$K$63))^((Input!$I$19)-('   '!$A$19)))*(1/((1+((Input!$I$83)/100))^($B80)))*(Input!$I$23)*('   '!$G$19)*(Input!$I$72/100)*(VLOOKUP(VLOOKUP('    '!$B80,'   '!$B$92:$N$193,'   '!$G$8),'   '!$B$212:$L$223,6))</f>
        <v>2.318388575283</v>
      </c>
      <c r="AF80" s="105" t="n">
        <f aca="false">AF79+1</f>
        <v>75</v>
      </c>
      <c r="AG80" s="202" t="n">
        <f aca="false">IF(VLOOKUP(($B80),('   '!$B$92:$N$193),('   '!$H$8))=1,((Input!$I$47)*(Input!$I$68/100))*(1/((1+((Input!$I$83)/100))^($B80-1))),0)</f>
        <v>0</v>
      </c>
      <c r="AH80" s="106" t="n">
        <f aca="false">((Input!$I$23)/('   '!$H$15))*(Input!$I$79)*((1+('   '!$K$62))^((Input!$I$19)-('   '!$A$16)))*(1/((1+((Input!$I$83)/100))^($B80)))</f>
        <v>16.6637390539622</v>
      </c>
      <c r="AI80" s="106" t="n">
        <f aca="false">(Input!$I$23)*('   '!$H$21)*('   '!$H$22)*((1+('   '!$K$64))^((Input!$I$19)-('   '!$A$22)))*(1/((1+((Input!$I$83)/100))^($B80)))</f>
        <v>4.13997959871964</v>
      </c>
      <c r="AJ80" s="106" t="n">
        <f aca="false">(VLOOKUP((Input!$I$16),('   '!$C$30:$D$89),2))*(Input!$I$60)*(((Input!$I$64)/100)+1)*(1/((1+((Input!$I$83)/100))^($B80)))*(Input!$I$23)*(1/'   '!$H$18)*(Input!$I$72/100)*(VLOOKUP(VLOOKUP('    '!$B80,'   '!$B$92:$N$193,'   '!$H$8),'   '!$B$197:$L$208,7))</f>
        <v>3.17722909222551</v>
      </c>
      <c r="AK80" s="107" t="n">
        <f aca="false">(VLOOKUP((Input!$I$16),('   '!$C$30:$D$89),2))*((1+('   '!$K$63))^((Input!$I$19)-('   '!$A$19)))*(1/((1+((Input!$I$83)/100))^($B80)))*(Input!$I$23)*('   '!$H$19)*(Input!$I$72/100)*(VLOOKUP(VLOOKUP('    '!$B80,'   '!$B$92:$N$193,'   '!$H$8),'   '!$B$212:$L$223,7))</f>
        <v>2.69865336805429</v>
      </c>
      <c r="AL80" s="105" t="n">
        <f aca="false">AL79+1</f>
        <v>75</v>
      </c>
      <c r="AM80" s="202" t="n">
        <f aca="false">IF(VLOOKUP(($B80),('   '!$B$92:$N$193),('   '!$I$8))=1,((Input!$I$48)*(Input!$I$68/100))*(1/((1+((Input!$I$83)/100))^($B80-1))),0)</f>
        <v>0</v>
      </c>
      <c r="AN80" s="106" t="n">
        <f aca="false">((Input!$I$23)/('   '!$I$15))*(Input!$I$79)*((1+('   '!$K$62))^((Input!$I$19)-('   '!$A$16)))*(1/((1+((Input!$I$83)/100))^($B80)))</f>
        <v>12.0106186021398</v>
      </c>
      <c r="AO80" s="106" t="n">
        <f aca="false">(Input!$I$23)*('   '!$I$21)*('   '!$I$22)*((1+('   '!$K$64))^((Input!$I$19)-('   '!$A$22)))*(1/((1+((Input!$I$83)/100))^($B80)))</f>
        <v>2.8749858324442</v>
      </c>
      <c r="AP80" s="106" t="n">
        <f aca="false">(VLOOKUP((Input!$I$16),('   '!$C$30:$D$89),2))*(Input!$I$60)*(((Input!$I$64)/100)+1)*(1/((1+((Input!$I$83)/100))^($B80)))*(Input!$I$23)*(1/'   '!$I$18)*(Input!$I$72/100)*(VLOOKUP(VLOOKUP('    '!$B80,'   '!$B$92:$N$193,'   '!$I$8),'   '!$B$197:$L$208,8))</f>
        <v>4.98346206931261</v>
      </c>
      <c r="AQ80" s="107" t="n">
        <f aca="false">(VLOOKUP((Input!$I$16),('   '!$C$30:$D$89),2))*((1+('   '!$K$63))^((Input!$I$19)-('   '!$A$19)))*(1/((1+((Input!$I$83)/100))^($B80)))*(Input!$I$23)*('   '!$I$19)*(Input!$I$72/100)*(VLOOKUP(VLOOKUP('    '!$B80,'   '!$B$92:$N$193,'   '!$I$8),'   '!$B$212:$L$223,8))</f>
        <v>2.98998526574197</v>
      </c>
      <c r="AR80" s="105" t="n">
        <f aca="false">AR79+1</f>
        <v>75</v>
      </c>
      <c r="AS80" s="202" t="n">
        <f aca="false">IF(VLOOKUP(($B80),('   '!$B$92:$N$193),('   '!$J$8))=1,((Input!$I$49)*(Input!$I$68/100))*(1/((1+((Input!$I$83)/100))^($B80-1))),0)</f>
        <v>0</v>
      </c>
      <c r="AT80" s="106" t="n">
        <f aca="false">((Input!$I$23)/('   '!$J$15))*(Input!$I$79)*((1+('   '!$K$62))^((Input!$I$19)-('   '!$A$16)))*(1/((1+((Input!$I$83)/100))^($B80)))</f>
        <v>16.2337070783761</v>
      </c>
      <c r="AU80" s="106" t="n">
        <f aca="false">(Input!$I$23)*('   '!$J$21)*('   '!$J$22)*((1+('   '!$K$64))^((Input!$I$19)-('   '!$A$22)))*(1/((1+((Input!$I$83)/100))^($B80)))</f>
        <v>2.98998526574197</v>
      </c>
      <c r="AV80" s="106" t="n">
        <f aca="false">(VLOOKUP((Input!$I$16),('   '!$C$30:$D$89),2))*(Input!$I$60)*(((Input!$I$64)/100)+1)*(1/((1+((Input!$I$83)/100))^($B80)))*(Input!$I$23)*(1/'   '!$J$18)*(Input!$I$72/100)*(VLOOKUP(VLOOKUP('    '!$B80,'   '!$B$92:$N$193,'   '!$J$8),'   '!$B$197:$L$208,9))</f>
        <v>5.07446614044734</v>
      </c>
      <c r="AW80" s="107" t="n">
        <f aca="false">(VLOOKUP((Input!$I$16),('   '!$C$30:$D$89),2))*((1+('   '!$K$63))^((Input!$I$19)-('   '!$A$19)))*(1/((1+((Input!$I$83)/100))^($B80)))*(Input!$I$23)*('   '!$J$19)*(Input!$I$72/100)*(VLOOKUP(VLOOKUP('    '!$B80,'   '!$B$92:$N$193,'   '!$J$8),'   '!$B$212:$L$223,9))</f>
        <v>3.13634818084822</v>
      </c>
      <c r="AX80" s="105" t="n">
        <f aca="false">AX79+1</f>
        <v>75</v>
      </c>
      <c r="AY80" s="202" t="n">
        <f aca="false">IF(VLOOKUP(($B80),('   '!$B$92:$N$193),('   '!$K$8))=1,((Input!$I$50)*(Input!$I$68/100))*(1/((1+((Input!$I$83)/100))^($B80-1))),0)</f>
        <v>0</v>
      </c>
      <c r="AZ80" s="106" t="n">
        <f aca="false">((Input!$I$23)/('   '!$K$15))*(Input!$I$79)*((1+('   '!$K$62))^((Input!$I$19)-('   '!$A$16)))*(1/((1+((Input!$I$83)/100))^($B80)))</f>
        <v>22.8747690649845</v>
      </c>
      <c r="BA80" s="106" t="n">
        <f aca="false">(Input!$I$23)*('   '!$K$21)*('   '!$K$22)*((1+('   '!$K$64))^((Input!$I$19)-('   '!$A$22)))*(1/((1+((Input!$I$83)/100))^($B80)))</f>
        <v>2.8749858324442</v>
      </c>
      <c r="BB80" s="106" t="n">
        <f aca="false">(VLOOKUP((Input!$I$16),('   '!$C$30:$D$89),2))*(Input!$I$60)*(((Input!$I$64)/100)+1)*(1/((1+((Input!$I$83)/100))^($B80)))*(Input!$I$23)*(1/'   '!$K$18)*(Input!$I$72/100)*(VLOOKUP(VLOOKUP('    '!$B80,'   '!$B$92:$N$193,'   '!$K$8),'   '!$B$197:$L$208,10))</f>
        <v>8.84322169504858</v>
      </c>
      <c r="BC80" s="107" t="n">
        <f aca="false">(VLOOKUP((Input!$I$16),('   '!$C$30:$D$89),2))*((1+('   '!$K$63))^((Input!$I$19)-('   '!$A$19)))*(1/((1+((Input!$I$83)/100))^($B80)))*(Input!$I$23)*('   '!$K$19)*(Input!$I$72/100)*(VLOOKUP(VLOOKUP('    '!$B80,'   '!$B$92:$N$193,'   '!$K$8),'   '!$B$212:$L$223,10))</f>
        <v>4.9763391136125</v>
      </c>
      <c r="BD80" s="105" t="n">
        <f aca="false">BD79+1</f>
        <v>75</v>
      </c>
      <c r="BE80" s="202" t="e">
        <f aca="false">IF(VLOOKUP(($B80),('   '!$B$92:$N$193),('   '!$L$8))=1,((#REF!)*(Input!$I$68/100))*(1/((1+((Input!$I$83)/100))^($B80-1))),0)</f>
        <v>#VALUE!</v>
      </c>
      <c r="BF80" s="106" t="e">
        <f aca="false">((Input!$I$23)/('   '!$L$15))*(Input!$I$79)*((1+('   '!$K$62))^((Input!$I$19)-('   '!$A$16)))*(1/((1+((Input!$I$83)/100))^($B80)))</f>
        <v>#VALUE!</v>
      </c>
      <c r="BG80" s="106" t="e">
        <f aca="false">(Input!$I$23)*('   '!$L$21)*('   '!$L$22)*((1+('   '!$K$64))^((Input!$I$19)-('   '!$A$22)))*(1/((1+((Input!$I$83)/100))^($B80)))</f>
        <v>#VALUE!</v>
      </c>
      <c r="BH80" s="106" t="e">
        <f aca="false">(VLOOKUP((Input!$I$16),('   '!$C$30:$D$89),2))*(Input!$I$60)*(((Input!$I$64)/100)+1)*(1/((1+((Input!$I$83)/100))^($B80)))*(Input!$I$23)*(1/'   '!$L$18)*(Input!$I$72/100)*(VLOOKUP(VLOOKUP('    '!$B80,'   '!$B$92:$N$193,'   '!$L$8),'   '!$B$197:$L$208,11))</f>
        <v>#VALUE!</v>
      </c>
      <c r="BI80" s="107" t="e">
        <f aca="false">(VLOOKUP((Input!$I$16),('   '!$C$30:$D$89),2))*((1+('   '!$K$63))^((Input!$I$19)-('   '!$A$19)))*(1/((1+((Input!$I$83)/100))^($B80)))*(Input!$I$23)*('   '!$L$19)*(Input!$I$72/100)*(VLOOKUP(VLOOKUP('    '!$B80,'   '!$B$92:$N$193,'   '!$L$8),'   '!$B$212:$L$223,11))</f>
        <v>#VALUE!</v>
      </c>
      <c r="BJ80" s="1"/>
    </row>
    <row r="81" customFormat="false" ht="14.65" hidden="true" customHeight="false" outlineLevel="0" collapsed="false">
      <c r="A81" s="1"/>
      <c r="B81" s="105" t="n">
        <f aca="false">B80+1</f>
        <v>76</v>
      </c>
      <c r="C81" s="202" t="n">
        <f aca="false">IF(VLOOKUP(($B81),('   '!$B$92:$S$193),('   '!$C$8))=1,((Input!$I$42)*(Input!$I$68/100))*(1/((1+((Input!$I$83)/100))^($B81-1))),0)</f>
        <v>0</v>
      </c>
      <c r="D81" s="106" t="n">
        <f aca="false">((Input!$I$23)/('   '!$C$15))*(Input!$I$77)*((1+('   '!$K$62))^((Input!$I$19)-('   '!$A$16)))*(1/((1+((Input!$I$83)/100))^($B81)))</f>
        <v>11.3999898179008</v>
      </c>
      <c r="E81" s="106" t="n">
        <f aca="false">(Input!$I$23)*('   '!$C$21)*('   '!$C$22)*((1+('   '!$K$64))^((Input!$I$19)-('   '!$A$22)))*(1/((1+((Input!$I$83)/100))^($B81)))</f>
        <v>0.953912349935402</v>
      </c>
      <c r="F81" s="106" t="n">
        <f aca="false">(VLOOKUP((Input!$I$16),('   '!$C$30:$D$89),2))*(Input!$I$60)*(((Input!$I$64)/100)+1)*(1/((1+((Input!$I$83)/100))^($B81)))*(Input!$I$23)*(1/'   '!$C$18)*(Input!$I$72/100)*(VLOOKUP(VLOOKUP('    '!$B81,'   '!$B$92:$N$193,'   '!$C$8),'   '!$B$197:$L$208,2))</f>
        <v>1.77504434481382</v>
      </c>
      <c r="G81" s="107" t="n">
        <f aca="false">(VLOOKUP((Input!$I$16),('   '!$C$30:$D$89),2))*((1+('   '!$K$63))^((Input!$I$19)-('   '!$A$19)))*(1/((1+((Input!$I$83)/100))^($B81)))*(Input!$I$23)*('   '!$C$19)*(Input!$I$72/100)*(VLOOKUP(VLOOKUP('    '!$B81,'   '!$B$92:$N$193,'   '!$C$8),'   '!$B$212:$L$223,2))</f>
        <v>0.657139618844388</v>
      </c>
      <c r="H81" s="105" t="n">
        <f aca="false">H80+1</f>
        <v>76</v>
      </c>
      <c r="I81" s="202" t="n">
        <f aca="false">IF(VLOOKUP(($B81),('   '!$B$92:$N$193),('   '!$D$8))=1,((Input!$I$43)*(Input!$I$68/100))*(1/((1+((Input!$I$83)/100))^($B81-1))),0)</f>
        <v>0</v>
      </c>
      <c r="J81" s="106" t="n">
        <f aca="false">((Input!$I$23)/('   '!$D$15))*(Input!$I$77)*((1+('   '!$K$62))^((Input!$I$19)-('   '!$A$16)))*(1/((1+((Input!$I$83)/100))^($B81)))</f>
        <v>12.0297035411753</v>
      </c>
      <c r="K81" s="106" t="n">
        <f aca="false">(Input!$I$23)*('   '!$D$21)*('   '!$D$22)*((1+('   '!$K$64))^((Input!$I$19)-('   '!$A$22)))*(1/((1+((Input!$I$83)/100))^($B81)))</f>
        <v>1.2718831332472</v>
      </c>
      <c r="L81" s="106" t="n">
        <f aca="false">(VLOOKUP((Input!$I$16),('   '!$C$30:$D$89),2))*(Input!$I$60)*(((Input!$I$64)/100)+1)*(1/((1+((Input!$I$83)/100))^($B81)))*(Input!$I$23)*(1/'   '!$D$18)*(Input!$I$72/100)*(VLOOKUP(VLOOKUP('    '!$B81,'   '!$B$92:$N$193,'   '!$D$8),'   '!$B$197:$L$208,3))</f>
        <v>2.31658329746888</v>
      </c>
      <c r="M81" s="107" t="n">
        <f aca="false">(VLOOKUP((Input!$I$16),('   '!$C$30:$D$89),2))*((1+('   '!$K$63))^((Input!$I$19)-('   '!$A$19)))*(1/((1+((Input!$I$83)/100))^($B81)))*(Input!$I$23)*('   '!$D$19)*(Input!$I$72/100)*(VLOOKUP(VLOOKUP('    '!$B81,'   '!$B$92:$N$193,'   '!$D$8),'   '!$B$212:$L$223,3))</f>
        <v>2.22579548318261</v>
      </c>
      <c r="N81" s="105" t="n">
        <f aca="false">N80+1</f>
        <v>76</v>
      </c>
      <c r="O81" s="202" t="n">
        <f aca="false">IF(VLOOKUP(($B81),('   '!$B$92:$N$193),('   '!$E$8))=1,((Input!$I$44)*(Input!$I$68/100))*(1/((1+((Input!$I$83)/100))^($B81-1))),0)</f>
        <v>42.3146949116791</v>
      </c>
      <c r="P81" s="106" t="n">
        <f aca="false">((Input!$I$23)/('   '!$E$15))*(Input!$I$77)*((1+('   '!$K$62))^((Input!$I$19)-('   '!$A$16)))*(1/((1+((Input!$I$83)/100))^($B81)))</f>
        <v>17.4463932572293</v>
      </c>
      <c r="Q81" s="106" t="n">
        <f aca="false">(Input!$I$23)*('   '!$E$21)*('   '!$E$22)*((1+('   '!$K$64))^((Input!$I$19)-('   '!$A$22)))*(1/((1+((Input!$I$83)/100))^($B81)))</f>
        <v>1.9078246998708</v>
      </c>
      <c r="R81" s="106" t="n">
        <f aca="false">(VLOOKUP((Input!$I$16),('   '!$C$30:$D$89),2))*(Input!$I$60)*(((Input!$I$64)/100)+1)*(1/((1+((Input!$I$83)/100))^($B81)))*(Input!$I$23)*(1/'   '!$E$18)*(Input!$I$72/100)*(VLOOKUP(VLOOKUP('    '!$B81,'   '!$B$92:$N$193,'   '!$E$8),'   '!$B$197:$L$208,4))</f>
        <v>1.68478785270464</v>
      </c>
      <c r="S81" s="107" t="n">
        <f aca="false">(VLOOKUP((Input!$I$16),('   '!$C$30:$D$89),2))*((1+('   '!$K$63))^((Input!$I$19)-('   '!$A$19)))*(1/((1+((Input!$I$83)/100))^($B81)))*(Input!$I$23)*('   '!$E$19)*(Input!$I$72/100)*(VLOOKUP(VLOOKUP('    '!$B81,'   '!$B$92:$N$193,'   '!$E$8),'   '!$B$212:$L$223,4))</f>
        <v>1.69584417766294</v>
      </c>
      <c r="T81" s="105" t="n">
        <f aca="false">T80+1</f>
        <v>76</v>
      </c>
      <c r="U81" s="202" t="n">
        <f aca="false">IF(VLOOKUP(($B81),('   '!$B$92:$N$193),('   '!$F$8))=1,((Input!$I$45)*(Input!$I$68/100))*(1/((1+((Input!$I$83)/100))^($B81-1))),0)</f>
        <v>48.3596513276333</v>
      </c>
      <c r="V81" s="106" t="n">
        <f aca="false">((Input!$I$23)/('   '!$F$15))*(Input!$I$79)*((1+('   '!$K$62))^((Input!$I$19)-('   '!$A$16)))*(1/((1+((Input!$I$83)/100))^($B81)))</f>
        <v>10.7865163311469</v>
      </c>
      <c r="W81" s="106" t="n">
        <f aca="false">(Input!$I$23)*('   '!$F$21)*('   '!$F$22)*((1+('   '!$K$64))^((Input!$I$19)-('   '!$A$22)))*(1/((1+((Input!$I$83)/100))^($B81)))</f>
        <v>1.9078246998708</v>
      </c>
      <c r="X81" s="106" t="n">
        <f aca="false">(VLOOKUP((Input!$I$16),('   '!$C$30:$D$89),2))*(Input!$I$60)*(((Input!$I$64)/100)+1)*(1/((1+((Input!$I$83)/100))^($B81)))*(Input!$I$23)*(1/'   '!$F$18)*(Input!$I$72/100)*(VLOOKUP(VLOOKUP('    '!$B81,'   '!$B$92:$N$193,'   '!$F$8),'   '!$B$197:$L$208,5))</f>
        <v>1.20341989478903</v>
      </c>
      <c r="Y81" s="107" t="n">
        <f aca="false">(VLOOKUP((Input!$I$16),('   '!$C$30:$D$89),2))*((1+('   '!$K$63))^((Input!$I$19)-('   '!$A$19)))*(1/((1+((Input!$I$83)/100))^($B81)))*(Input!$I$23)*('   '!$F$19)*(Input!$I$72/100)*(VLOOKUP(VLOOKUP('    '!$B81,'   '!$B$92:$N$193,'   '!$F$8),'   '!$B$212:$L$223,5))</f>
        <v>0.847922088831469</v>
      </c>
      <c r="Z81" s="105" t="n">
        <f aca="false">Z80+1</f>
        <v>76</v>
      </c>
      <c r="AA81" s="202" t="n">
        <f aca="false">IF(VLOOKUP(($B81),('   '!$B$92:$N$193),('   '!$G$8))=1,((Input!$I$46)*(Input!$I$68/100))*(1/((1+((Input!$I$83)/100))^($B81-1))),0)</f>
        <v>0</v>
      </c>
      <c r="AB81" s="106" t="n">
        <f aca="false">((Input!$I$23)/('   '!$G$15))*(Input!$I$79)*((1+('   '!$K$62))^((Input!$I$19)-('   '!$A$16)))*(1/((1+((Input!$I$83)/100))^($B81)))</f>
        <v>12.8482050481805</v>
      </c>
      <c r="AC81" s="106" t="n">
        <f aca="false">(Input!$I$23)*('   '!$G$21)*('   '!$G$22)*((1+('   '!$K$64))^((Input!$I$19)-('   '!$A$22)))*(1/((1+((Input!$I$83)/100))^($B81)))</f>
        <v>3.81564939974161</v>
      </c>
      <c r="AD81" s="106" t="n">
        <f aca="false">(VLOOKUP((Input!$I$16),('   '!$C$30:$D$89),2))*(Input!$I$60)*(((Input!$I$64)/100)+1)*(1/((1+((Input!$I$83)/100))^($B81)))*(Input!$I$23)*(1/'   '!$G$18)*(Input!$I$72/100)*(VLOOKUP(VLOOKUP('    '!$B81,'   '!$B$92:$N$193,'   '!$G$8),'   '!$B$197:$L$208,6))</f>
        <v>2.96041294118102</v>
      </c>
      <c r="AE81" s="107" t="n">
        <f aca="false">(VLOOKUP((Input!$I$16),('   '!$C$30:$D$89),2))*((1+('   '!$K$63))^((Input!$I$19)-('   '!$A$19)))*(1/((1+((Input!$I$83)/100))^($B81)))*(Input!$I$23)*('   '!$G$19)*(Input!$I$72/100)*(VLOOKUP(VLOOKUP('    '!$B81,'   '!$B$92:$N$193,'   '!$G$8),'   '!$B$212:$L$223,6))</f>
        <v>2.35722340695148</v>
      </c>
      <c r="AF81" s="105" t="n">
        <f aca="false">AF80+1</f>
        <v>76</v>
      </c>
      <c r="AG81" s="202" t="n">
        <f aca="false">IF(VLOOKUP(($B81),('   '!$B$92:$N$193),('   '!$H$8))=1,((Input!$I$47)*(Input!$I$68/100))*(1/((1+((Input!$I$83)/100))^($B81-1))),0)</f>
        <v>0</v>
      </c>
      <c r="AH81" s="106" t="n">
        <f aca="false">((Input!$I$23)/('   '!$H$15))*(Input!$I$79)*((1+('   '!$K$62))^((Input!$I$19)-('   '!$A$16)))*(1/((1+((Input!$I$83)/100))^($B81)))</f>
        <v>15.3582848423615</v>
      </c>
      <c r="AI81" s="106" t="n">
        <f aca="false">(Input!$I$23)*('   '!$H$21)*('   '!$H$22)*((1+('   '!$K$64))^((Input!$I$19)-('   '!$A$22)))*(1/((1+((Input!$I$83)/100))^($B81)))</f>
        <v>3.81564939974161</v>
      </c>
      <c r="AJ81" s="106" t="n">
        <f aca="false">(VLOOKUP((Input!$I$16),('   '!$C$30:$D$89),2))*(Input!$I$60)*(((Input!$I$64)/100)+1)*(1/((1+((Input!$I$83)/100))^($B81)))*(Input!$I$23)*(1/'   '!$H$18)*(Input!$I$72/100)*(VLOOKUP(VLOOKUP('    '!$B81,'   '!$B$92:$N$193,'   '!$H$8),'   '!$B$197:$L$208,7))</f>
        <v>3.14894872469796</v>
      </c>
      <c r="AK81" s="107" t="n">
        <f aca="false">(VLOOKUP((Input!$I$16),('   '!$C$30:$D$89),2))*((1+('   '!$K$63))^((Input!$I$19)-('   '!$A$19)))*(1/((1+((Input!$I$83)/100))^($B81)))*(Input!$I$23)*('   '!$H$19)*(Input!$I$72/100)*(VLOOKUP(VLOOKUP('    '!$B81,'   '!$B$92:$N$193,'   '!$H$8),'   '!$B$212:$L$223,7))</f>
        <v>2.68508661463298</v>
      </c>
      <c r="AL81" s="105" t="n">
        <f aca="false">AL80+1</f>
        <v>76</v>
      </c>
      <c r="AM81" s="202" t="n">
        <f aca="false">IF(VLOOKUP(($B81),('   '!$B$92:$N$193),('   '!$I$8))=1,((Input!$I$48)*(Input!$I$68/100))*(1/((1+((Input!$I$83)/100))^($B81-1))),0)</f>
        <v>0</v>
      </c>
      <c r="AN81" s="106" t="n">
        <f aca="false">((Input!$I$23)/('   '!$I$15))*(Input!$I$79)*((1+('   '!$K$62))^((Input!$I$19)-('   '!$A$16)))*(1/((1+((Input!$I$83)/100))^($B81)))</f>
        <v>11.0696945641842</v>
      </c>
      <c r="AO81" s="106" t="n">
        <f aca="false">(Input!$I$23)*('   '!$I$21)*('   '!$I$22)*((1+('   '!$K$64))^((Input!$I$19)-('   '!$A$22)))*(1/((1+((Input!$I$83)/100))^($B81)))</f>
        <v>2.64975652759834</v>
      </c>
      <c r="AP81" s="106" t="n">
        <f aca="false">(VLOOKUP((Input!$I$16),('   '!$C$30:$D$89),2))*(Input!$I$60)*(((Input!$I$64)/100)+1)*(1/((1+((Input!$I$83)/100))^($B81)))*(Input!$I$23)*(1/'   '!$I$18)*(Input!$I$72/100)*(VLOOKUP(VLOOKUP('    '!$B81,'   '!$B$92:$N$193,'   '!$I$8),'   '!$B$197:$L$208,8))</f>
        <v>4.974135565128</v>
      </c>
      <c r="AQ81" s="107" t="n">
        <f aca="false">(VLOOKUP((Input!$I$16),('   '!$C$30:$D$89),2))*((1+('   '!$K$63))^((Input!$I$19)-('   '!$A$19)))*(1/((1+((Input!$I$83)/100))^($B81)))*(Input!$I$23)*('   '!$I$19)*(Input!$I$72/100)*(VLOOKUP(VLOOKUP('    '!$B81,'   '!$B$92:$N$193,'   '!$I$8),'   '!$B$212:$L$223,8))</f>
        <v>2.96772731091014</v>
      </c>
      <c r="AR81" s="105" t="n">
        <f aca="false">AR80+1</f>
        <v>76</v>
      </c>
      <c r="AS81" s="202" t="n">
        <f aca="false">IF(VLOOKUP(($B81),('   '!$B$92:$N$193),('   '!$J$8))=1,((Input!$I$49)*(Input!$I$68/100))*(1/((1+((Input!$I$83)/100))^($B81-1))),0)</f>
        <v>0</v>
      </c>
      <c r="AT81" s="106" t="n">
        <f aca="false">((Input!$I$23)/('   '!$J$15))*(Input!$I$79)*((1+('   '!$K$62))^((Input!$I$19)-('   '!$A$16)))*(1/((1+((Input!$I$83)/100))^($B81)))</f>
        <v>14.9619420077199</v>
      </c>
      <c r="AU81" s="106" t="n">
        <f aca="false">(Input!$I$23)*('   '!$J$21)*('   '!$J$22)*((1+('   '!$K$64))^((Input!$I$19)-('   '!$A$22)))*(1/((1+((Input!$I$83)/100))^($B81)))</f>
        <v>2.75574678870227</v>
      </c>
      <c r="AV81" s="106" t="n">
        <f aca="false">(VLOOKUP((Input!$I$16),('   '!$C$30:$D$89),2))*(Input!$I$60)*(((Input!$I$64)/100)+1)*(1/((1+((Input!$I$83)/100))^($B81)))*(Input!$I$23)*(1/'   '!$J$18)*(Input!$I$72/100)*(VLOOKUP(VLOOKUP('    '!$B81,'   '!$B$92:$N$193,'   '!$J$8),'   '!$B$197:$L$208,9))</f>
        <v>5.05983364854479</v>
      </c>
      <c r="AW81" s="107" t="n">
        <f aca="false">(VLOOKUP((Input!$I$16),('   '!$C$30:$D$89),2))*((1+('   '!$K$63))^((Input!$I$19)-('   '!$A$19)))*(1/((1+((Input!$I$83)/100))^($B81)))*(Input!$I$23)*('   '!$J$19)*(Input!$I$72/100)*(VLOOKUP(VLOOKUP('    '!$B81,'   '!$B$92:$N$193,'   '!$J$8),'   '!$B$212:$L$223,9))</f>
        <v>3.27606261593977</v>
      </c>
      <c r="AX81" s="105" t="n">
        <f aca="false">AX80+1</f>
        <v>76</v>
      </c>
      <c r="AY81" s="202" t="n">
        <f aca="false">IF(VLOOKUP(($B81),('   '!$B$92:$N$193),('   '!$K$8))=1,((Input!$I$50)*(Input!$I$68/100))*(1/((1+((Input!$I$83)/100))^($B81-1))),0)</f>
        <v>0</v>
      </c>
      <c r="AZ81" s="106" t="n">
        <f aca="false">((Input!$I$23)/('   '!$K$15))*(Input!$I$79)*((1+('   '!$K$62))^((Input!$I$19)-('   '!$A$16)))*(1/((1+((Input!$I$83)/100))^($B81)))</f>
        <v>21.0827364654235</v>
      </c>
      <c r="BA81" s="106" t="n">
        <f aca="false">(Input!$I$23)*('   '!$K$21)*('   '!$K$22)*((1+('   '!$K$64))^((Input!$I$19)-('   '!$A$22)))*(1/((1+((Input!$I$83)/100))^($B81)))</f>
        <v>2.64975652759834</v>
      </c>
      <c r="BB81" s="106" t="n">
        <f aca="false">(VLOOKUP((Input!$I$16),('   '!$C$30:$D$89),2))*(Input!$I$60)*(((Input!$I$64)/100)+1)*(1/((1+((Input!$I$83)/100))^($B81)))*(Input!$I$23)*(1/'   '!$K$18)*(Input!$I$72/100)*(VLOOKUP(VLOOKUP('    '!$B81,'   '!$B$92:$N$193,'   '!$K$8),'   '!$B$197:$L$208,10))</f>
        <v>8.91624740230055</v>
      </c>
      <c r="BC81" s="107" t="n">
        <f aca="false">(VLOOKUP((Input!$I$16),('   '!$C$30:$D$89),2))*((1+('   '!$K$63))^((Input!$I$19)-('   '!$A$19)))*(1/((1+((Input!$I$83)/100))^($B81)))*(Input!$I$23)*('   '!$K$19)*(Input!$I$72/100)*(VLOOKUP(VLOOKUP('    '!$B81,'   '!$B$92:$N$193,'   '!$K$8),'   '!$B$212:$L$223,10))</f>
        <v>4.9719067936027</v>
      </c>
      <c r="BD81" s="105" t="n">
        <f aca="false">BD80+1</f>
        <v>76</v>
      </c>
      <c r="BE81" s="202" t="e">
        <f aca="false">IF(VLOOKUP(($B81),('   '!$B$92:$N$193),('   '!$L$8))=1,((#REF!)*(Input!$I$68/100))*(1/((1+((Input!$I$83)/100))^($B81-1))),0)</f>
        <v>#VALUE!</v>
      </c>
      <c r="BF81" s="106" t="e">
        <f aca="false">((Input!$I$23)/('   '!$L$15))*(Input!$I$79)*((1+('   '!$K$62))^((Input!$I$19)-('   '!$A$16)))*(1/((1+((Input!$I$83)/100))^($B81)))</f>
        <v>#VALUE!</v>
      </c>
      <c r="BG81" s="106" t="e">
        <f aca="false">(Input!$I$23)*('   '!$L$21)*('   '!$L$22)*((1+('   '!$K$64))^((Input!$I$19)-('   '!$A$22)))*(1/((1+((Input!$I$83)/100))^($B81)))</f>
        <v>#VALUE!</v>
      </c>
      <c r="BH81" s="106" t="e">
        <f aca="false">(VLOOKUP((Input!$I$16),('   '!$C$30:$D$89),2))*(Input!$I$60)*(((Input!$I$64)/100)+1)*(1/((1+((Input!$I$83)/100))^($B81)))*(Input!$I$23)*(1/'   '!$L$18)*(Input!$I$72/100)*(VLOOKUP(VLOOKUP('    '!$B81,'   '!$B$92:$N$193,'   '!$L$8),'   '!$B$197:$L$208,11))</f>
        <v>#VALUE!</v>
      </c>
      <c r="BI81" s="107" t="e">
        <f aca="false">(VLOOKUP((Input!$I$16),('   '!$C$30:$D$89),2))*((1+('   '!$K$63))^((Input!$I$19)-('   '!$A$19)))*(1/((1+((Input!$I$83)/100))^($B81)))*(Input!$I$23)*('   '!$L$19)*(Input!$I$72/100)*(VLOOKUP(VLOOKUP('    '!$B81,'   '!$B$92:$N$193,'   '!$L$8),'   '!$B$212:$L$223,11))</f>
        <v>#VALUE!</v>
      </c>
      <c r="BJ81" s="1"/>
    </row>
    <row r="82" customFormat="false" ht="14.65" hidden="true" customHeight="false" outlineLevel="0" collapsed="false">
      <c r="A82" s="1"/>
      <c r="B82" s="105" t="n">
        <f aca="false">B81+1</f>
        <v>77</v>
      </c>
      <c r="C82" s="202" t="n">
        <f aca="false">IF(VLOOKUP(($B82),('   '!$B$92:$S$193),('   '!$C$8))=1,((Input!$I$42)*(Input!$I$68/100))*(1/((1+((Input!$I$83)/100))^($B82-1))),0)</f>
        <v>27.8569420090053</v>
      </c>
      <c r="D82" s="106" t="n">
        <f aca="false">((Input!$I$23)/('   '!$C$15))*(Input!$I$77)*((1+('   '!$K$62))^((Input!$I$19)-('   '!$A$16)))*(1/((1+((Input!$I$83)/100))^($B82)))</f>
        <v>10.506903057973</v>
      </c>
      <c r="E82" s="106" t="n">
        <f aca="false">(Input!$I$23)*('   '!$C$21)*('   '!$C$22)*((1+('   '!$K$64))^((Input!$I$19)-('   '!$A$22)))*(1/((1+((Input!$I$83)/100))^($B82)))</f>
        <v>0.879181889341384</v>
      </c>
      <c r="F82" s="106" t="n">
        <f aca="false">(VLOOKUP((Input!$I$16),('   '!$C$30:$D$89),2))*(Input!$I$60)*(((Input!$I$64)/100)+1)*(1/((1+((Input!$I$83)/100))^($B82)))*(Input!$I$23)*(1/'   '!$C$18)*(Input!$I$72/100)*(VLOOKUP(VLOOKUP('    '!$B82,'   '!$B$92:$N$193,'   '!$C$8),'   '!$B$197:$L$208,2))</f>
        <v>1.13687132917858</v>
      </c>
      <c r="G82" s="107" t="n">
        <f aca="false">(VLOOKUP((Input!$I$16),('   '!$C$30:$D$89),2))*((1+('   '!$K$63))^((Input!$I$19)-('   '!$A$19)))*(1/((1+((Input!$I$83)/100))^($B82)))*(Input!$I$23)*('   '!$C$19)*(Input!$I$72/100)*(VLOOKUP(VLOOKUP('    '!$B82,'   '!$B$92:$N$193,'   '!$C$8),'   '!$B$212:$L$223,2))</f>
        <v>0.410284881692646</v>
      </c>
      <c r="H82" s="105" t="n">
        <f aca="false">H81+1</f>
        <v>77</v>
      </c>
      <c r="I82" s="202" t="n">
        <f aca="false">IF(VLOOKUP(($B82),('   '!$B$92:$N$193),('   '!$D$8))=1,((Input!$I$43)*(Input!$I$68/100))*(1/((1+((Input!$I$83)/100))^($B82-1))),0)</f>
        <v>33.4283304108064</v>
      </c>
      <c r="J82" s="106" t="n">
        <f aca="false">((Input!$I$23)/('   '!$D$15))*(Input!$I$77)*((1+('   '!$K$62))^((Input!$I$19)-('   '!$A$16)))*(1/((1+((Input!$I$83)/100))^($B82)))</f>
        <v>11.0872843697468</v>
      </c>
      <c r="K82" s="106" t="n">
        <f aca="false">(Input!$I$23)*('   '!$D$21)*('   '!$D$22)*((1+('   '!$K$64))^((Input!$I$19)-('   '!$A$22)))*(1/((1+((Input!$I$83)/100))^($B82)))</f>
        <v>1.17224251912185</v>
      </c>
      <c r="L82" s="106" t="n">
        <f aca="false">(VLOOKUP((Input!$I$16),('   '!$C$30:$D$89),2))*(Input!$I$60)*(((Input!$I$64)/100)+1)*(1/((1+((Input!$I$83)/100))^($B82)))*(Input!$I$23)*(1/'   '!$D$18)*(Input!$I$72/100)*(VLOOKUP(VLOOKUP('    '!$B82,'   '!$B$92:$N$193,'   '!$D$8),'   '!$B$197:$L$208,3))</f>
        <v>1.52507129523956</v>
      </c>
      <c r="M82" s="107" t="n">
        <f aca="false">(VLOOKUP((Input!$I$16),('   '!$C$30:$D$89),2))*((1+('   '!$K$63))^((Input!$I$19)-('   '!$A$19)))*(1/((1+((Input!$I$83)/100))^($B82)))*(Input!$I$23)*('   '!$D$19)*(Input!$I$72/100)*(VLOOKUP(VLOOKUP('    '!$B82,'   '!$B$92:$N$193,'   '!$D$8),'   '!$B$212:$L$223,3))</f>
        <v>1.46530314890231</v>
      </c>
      <c r="N82" s="105" t="n">
        <f aca="false">N81+1</f>
        <v>77</v>
      </c>
      <c r="O82" s="202" t="n">
        <f aca="false">IF(VLOOKUP(($B82),('   '!$B$92:$N$193),('   '!$E$8))=1,((Input!$I$44)*(Input!$I$68/100))*(1/((1+((Input!$I$83)/100))^($B82-1))),0)</f>
        <v>0</v>
      </c>
      <c r="P82" s="106" t="n">
        <f aca="false">((Input!$I$23)/('   '!$E$15))*(Input!$I$77)*((1+('   '!$K$62))^((Input!$I$19)-('   '!$A$16)))*(1/((1+((Input!$I$83)/100))^($B82)))</f>
        <v>16.0796251218703</v>
      </c>
      <c r="Q82" s="106" t="n">
        <f aca="false">(Input!$I$23)*('   '!$E$21)*('   '!$E$22)*((1+('   '!$K$64))^((Input!$I$19)-('   '!$A$22)))*(1/((1+((Input!$I$83)/100))^($B82)))</f>
        <v>1.75836377868277</v>
      </c>
      <c r="R82" s="106" t="n">
        <f aca="false">(VLOOKUP((Input!$I$16),('   '!$C$30:$D$89),2))*(Input!$I$60)*(((Input!$I$64)/100)+1)*(1/((1+((Input!$I$83)/100))^($B82)))*(Input!$I$23)*(1/'   '!$E$18)*(Input!$I$72/100)*(VLOOKUP(VLOOKUP('    '!$B82,'   '!$B$92:$N$193,'   '!$E$8),'   '!$B$197:$L$208,4))</f>
        <v>1.7468998472744</v>
      </c>
      <c r="S82" s="107" t="n">
        <f aca="false">(VLOOKUP((Input!$I$16),('   '!$C$30:$D$89),2))*((1+('   '!$K$63))^((Input!$I$19)-('   '!$A$19)))*(1/((1+((Input!$I$83)/100))^($B82)))*(Input!$I$23)*('   '!$E$19)*(Input!$I$72/100)*(VLOOKUP(VLOOKUP('    '!$B82,'   '!$B$92:$N$193,'   '!$E$8),'   '!$B$212:$L$223,4))</f>
        <v>1.75836377868277</v>
      </c>
      <c r="T82" s="105" t="n">
        <f aca="false">T81+1</f>
        <v>77</v>
      </c>
      <c r="U82" s="202" t="n">
        <f aca="false">IF(VLOOKUP(($B82),('   '!$B$92:$N$193),('   '!$F$8))=1,((Input!$I$45)*(Input!$I$68/100))*(1/((1+((Input!$I$83)/100))^($B82-1))),0)</f>
        <v>0</v>
      </c>
      <c r="V82" s="106" t="n">
        <f aca="false">((Input!$I$23)/('   '!$F$15))*(Input!$I$79)*((1+('   '!$K$62))^((Input!$I$19)-('   '!$A$16)))*(1/((1+((Input!$I$83)/100))^($B82)))</f>
        <v>9.94148970612618</v>
      </c>
      <c r="W82" s="106" t="n">
        <f aca="false">(Input!$I$23)*('   '!$F$21)*('   '!$F$22)*((1+('   '!$K$64))^((Input!$I$19)-('   '!$A$22)))*(1/((1+((Input!$I$83)/100))^($B82)))</f>
        <v>1.75836377868277</v>
      </c>
      <c r="X82" s="106" t="n">
        <f aca="false">(VLOOKUP((Input!$I$16),('   '!$C$30:$D$89),2))*(Input!$I$60)*(((Input!$I$64)/100)+1)*(1/((1+((Input!$I$83)/100))^($B82)))*(Input!$I$23)*(1/'   '!$F$18)*(Input!$I$72/100)*(VLOOKUP(VLOOKUP('    '!$B82,'   '!$B$92:$N$193,'   '!$F$8),'   '!$B$197:$L$208,5))</f>
        <v>1.247785605196</v>
      </c>
      <c r="Y82" s="107" t="n">
        <f aca="false">(VLOOKUP((Input!$I$16),('   '!$C$30:$D$89),2))*((1+('   '!$K$63))^((Input!$I$19)-('   '!$A$19)))*(1/((1+((Input!$I$83)/100))^($B82)))*(Input!$I$23)*('   '!$F$19)*(Input!$I$72/100)*(VLOOKUP(VLOOKUP('    '!$B82,'   '!$B$92:$N$193,'   '!$F$8),'   '!$B$212:$L$223,5))</f>
        <v>0.879181889341385</v>
      </c>
      <c r="Z82" s="105" t="n">
        <f aca="false">Z81+1</f>
        <v>77</v>
      </c>
      <c r="AA82" s="202" t="n">
        <f aca="false">IF(VLOOKUP(($B82),('   '!$B$92:$N$193),('   '!$G$8))=1,((Input!$I$46)*(Input!$I$68/100))*(1/((1+((Input!$I$83)/100))^($B82-1))),0)</f>
        <v>0</v>
      </c>
      <c r="AB82" s="106" t="n">
        <f aca="false">((Input!$I$23)/('   '!$G$15))*(Input!$I$79)*((1+('   '!$K$62))^((Input!$I$19)-('   '!$A$16)))*(1/((1+((Input!$I$83)/100))^($B82)))</f>
        <v>11.8416636388761</v>
      </c>
      <c r="AC82" s="106" t="n">
        <f aca="false">(Input!$I$23)*('   '!$G$21)*('   '!$G$22)*((1+('   '!$K$64))^((Input!$I$19)-('   '!$A$22)))*(1/((1+((Input!$I$83)/100))^($B82)))</f>
        <v>3.51672755736554</v>
      </c>
      <c r="AD82" s="106" t="n">
        <f aca="false">(VLOOKUP((Input!$I$16),('   '!$C$30:$D$89),2))*(Input!$I$60)*(((Input!$I$64)/100)+1)*(1/((1+((Input!$I$83)/100))^($B82)))*(Input!$I$23)*(1/'   '!$G$18)*(Input!$I$72/100)*(VLOOKUP(VLOOKUP('    '!$B82,'   '!$B$92:$N$193,'   '!$G$8),'   '!$B$197:$L$208,6))</f>
        <v>2.97250259726691</v>
      </c>
      <c r="AE82" s="107" t="n">
        <f aca="false">(VLOOKUP((Input!$I$16),('   '!$C$30:$D$89),2))*((1+('   '!$K$63))^((Input!$I$19)-('   '!$A$19)))*(1/((1+((Input!$I$83)/100))^($B82)))*(Input!$I$23)*('   '!$G$19)*(Input!$I$72/100)*(VLOOKUP(VLOOKUP('    '!$B82,'   '!$B$92:$N$193,'   '!$G$8),'   '!$B$212:$L$223,6))</f>
        <v>2.37574483875361</v>
      </c>
      <c r="AF82" s="105" t="n">
        <f aca="false">AF81+1</f>
        <v>77</v>
      </c>
      <c r="AG82" s="202" t="n">
        <f aca="false">IF(VLOOKUP(($B82),('   '!$B$92:$N$193),('   '!$H$8))=1,((Input!$I$47)*(Input!$I$68/100))*(1/((1+((Input!$I$83)/100))^($B82-1))),0)</f>
        <v>0</v>
      </c>
      <c r="AH82" s="106" t="n">
        <f aca="false">((Input!$I$23)/('   '!$H$15))*(Input!$I$79)*((1+('   '!$K$62))^((Input!$I$19)-('   '!$A$16)))*(1/((1+((Input!$I$83)/100))^($B82)))</f>
        <v>14.1551012371995</v>
      </c>
      <c r="AI82" s="106" t="n">
        <f aca="false">(Input!$I$23)*('   '!$H$21)*('   '!$H$22)*((1+('   '!$K$64))^((Input!$I$19)-('   '!$A$22)))*(1/((1+((Input!$I$83)/100))^($B82)))</f>
        <v>3.51672755736554</v>
      </c>
      <c r="AJ82" s="106" t="n">
        <f aca="false">(VLOOKUP((Input!$I$16),('   '!$C$30:$D$89),2))*(Input!$I$60)*(((Input!$I$64)/100)+1)*(1/((1+((Input!$I$83)/100))^($B82)))*(Input!$I$23)*(1/'   '!$H$18)*(Input!$I$72/100)*(VLOOKUP(VLOOKUP('    '!$B82,'   '!$B$92:$N$193,'   '!$H$8),'   '!$B$197:$L$208,7))</f>
        <v>3.10559972848782</v>
      </c>
      <c r="AK82" s="107" t="n">
        <f aca="false">(VLOOKUP((Input!$I$16),('   '!$C$30:$D$89),2))*((1+('   '!$K$63))^((Input!$I$19)-('   '!$A$19)))*(1/((1+((Input!$I$83)/100))^($B82)))*(Input!$I$23)*('   '!$H$19)*(Input!$I$72/100)*(VLOOKUP(VLOOKUP('    '!$B82,'   '!$B$92:$N$193,'   '!$H$8),'   '!$B$212:$L$223,7))</f>
        <v>2.65708304334285</v>
      </c>
      <c r="AL82" s="105" t="n">
        <f aca="false">AL81+1</f>
        <v>77</v>
      </c>
      <c r="AM82" s="202" t="n">
        <f aca="false">IF(VLOOKUP(($B82),('   '!$B$92:$N$193),('   '!$I$8))=1,((Input!$I$48)*(Input!$I$68/100))*(1/((1+((Input!$I$83)/100))^($B82-1))),0)</f>
        <v>0</v>
      </c>
      <c r="AN82" s="106" t="n">
        <f aca="false">((Input!$I$23)/('   '!$I$15))*(Input!$I$79)*((1+('   '!$K$62))^((Input!$I$19)-('   '!$A$16)))*(1/((1+((Input!$I$83)/100))^($B82)))</f>
        <v>10.2024834692942</v>
      </c>
      <c r="AO82" s="106" t="n">
        <f aca="false">(Input!$I$23)*('   '!$I$21)*('   '!$I$22)*((1+('   '!$K$64))^((Input!$I$19)-('   '!$A$22)))*(1/((1+((Input!$I$83)/100))^($B82)))</f>
        <v>2.44217191483718</v>
      </c>
      <c r="AP82" s="106" t="n">
        <f aca="false">(VLOOKUP((Input!$I$16),('   '!$C$30:$D$89),2))*(Input!$I$60)*(((Input!$I$64)/100)+1)*(1/((1+((Input!$I$83)/100))^($B82)))*(Input!$I$23)*(1/'   '!$I$18)*(Input!$I$72/100)*(VLOOKUP(VLOOKUP('    '!$B82,'   '!$B$92:$N$193,'   '!$I$8),'   '!$B$197:$L$208,8))</f>
        <v>4.93568528277529</v>
      </c>
      <c r="AQ82" s="107" t="n">
        <f aca="false">(VLOOKUP((Input!$I$16),('   '!$C$30:$D$89),2))*((1+('   '!$K$63))^((Input!$I$19)-('   '!$A$19)))*(1/((1+((Input!$I$83)/100))^($B82)))*(Input!$I$23)*('   '!$I$19)*(Input!$I$72/100)*(VLOOKUP(VLOOKUP('    '!$B82,'   '!$B$92:$N$193,'   '!$I$8),'   '!$B$212:$L$223,8))</f>
        <v>2.93060629780461</v>
      </c>
      <c r="AR82" s="105" t="n">
        <f aca="false">AR81+1</f>
        <v>77</v>
      </c>
      <c r="AS82" s="202" t="n">
        <f aca="false">IF(VLOOKUP(($B82),('   '!$B$92:$N$193),('   '!$J$8))=1,((Input!$I$49)*(Input!$I$68/100))*(1/((1+((Input!$I$83)/100))^($B82-1))),0)</f>
        <v>0</v>
      </c>
      <c r="AT82" s="106" t="n">
        <f aca="false">((Input!$I$23)/('   '!$J$15))*(Input!$I$79)*((1+('   '!$K$62))^((Input!$I$19)-('   '!$A$16)))*(1/((1+((Input!$I$83)/100))^($B82)))</f>
        <v>13.789808302046</v>
      </c>
      <c r="AU82" s="106" t="n">
        <f aca="false">(Input!$I$23)*('   '!$J$21)*('   '!$J$22)*((1+('   '!$K$64))^((Input!$I$19)-('   '!$A$22)))*(1/((1+((Input!$I$83)/100))^($B82)))</f>
        <v>2.53985879143067</v>
      </c>
      <c r="AV82" s="106" t="n">
        <f aca="false">(VLOOKUP((Input!$I$16),('   '!$C$30:$D$89),2))*(Input!$I$60)*(((Input!$I$64)/100)+1)*(1/((1+((Input!$I$83)/100))^($B82)))*(Input!$I$23)*(1/'   '!$J$18)*(Input!$I$72/100)*(VLOOKUP(VLOOKUP('    '!$B82,'   '!$B$92:$N$193,'   '!$J$8),'   '!$B$197:$L$208,9))</f>
        <v>5.01635021078796</v>
      </c>
      <c r="AW82" s="107" t="n">
        <f aca="false">(VLOOKUP((Input!$I$16),('   '!$C$30:$D$89),2))*((1+('   '!$K$63))^((Input!$I$19)-('   '!$A$19)))*(1/((1+((Input!$I$83)/100))^($B82)))*(Input!$I$23)*('   '!$J$19)*(Input!$I$72/100)*(VLOOKUP(VLOOKUP('    '!$B82,'   '!$B$92:$N$193,'   '!$J$8),'   '!$B$212:$L$223,9))</f>
        <v>3.37463755504774</v>
      </c>
      <c r="AX82" s="105" t="n">
        <f aca="false">AX81+1</f>
        <v>77</v>
      </c>
      <c r="AY82" s="202" t="n">
        <f aca="false">IF(VLOOKUP(($B82),('   '!$B$92:$N$193),('   '!$K$8))=1,((Input!$I$50)*(Input!$I$68/100))*(1/((1+((Input!$I$83)/100))^($B82-1))),0)</f>
        <v>0</v>
      </c>
      <c r="AZ82" s="106" t="n">
        <f aca="false">((Input!$I$23)/('   '!$K$15))*(Input!$I$79)*((1+('   '!$K$62))^((Input!$I$19)-('   '!$A$16)))*(1/((1+((Input!$I$83)/100))^($B82)))</f>
        <v>19.4310935165194</v>
      </c>
      <c r="BA82" s="106" t="n">
        <f aca="false">(Input!$I$23)*('   '!$K$21)*('   '!$K$22)*((1+('   '!$K$64))^((Input!$I$19)-('   '!$A$22)))*(1/((1+((Input!$I$83)/100))^($B82)))</f>
        <v>2.44217191483718</v>
      </c>
      <c r="BB82" s="106" t="n">
        <f aca="false">(VLOOKUP((Input!$I$16),('   '!$C$30:$D$89),2))*(Input!$I$60)*(((Input!$I$64)/100)+1)*(1/((1+((Input!$I$83)/100))^($B82)))*(Input!$I$23)*(1/'   '!$K$18)*(Input!$I$72/100)*(VLOOKUP(VLOOKUP('    '!$B82,'   '!$B$92:$N$193,'   '!$K$8),'   '!$B$197:$L$208,10))</f>
        <v>8.9235576614017</v>
      </c>
      <c r="BC82" s="107" t="n">
        <f aca="false">(VLOOKUP((Input!$I$16),('   '!$C$30:$D$89),2))*((1+('   '!$K$63))^((Input!$I$19)-('   '!$A$19)))*(1/((1+((Input!$I$83)/100))^($B82)))*(Input!$I$23)*('   '!$K$19)*(Input!$I$72/100)*(VLOOKUP(VLOOKUP('    '!$B82,'   '!$B$92:$N$193,'   '!$K$8),'   '!$B$212:$L$223,10))</f>
        <v>4.93762758054353</v>
      </c>
      <c r="BD82" s="105" t="n">
        <f aca="false">BD81+1</f>
        <v>77</v>
      </c>
      <c r="BE82" s="202" t="e">
        <f aca="false">IF(VLOOKUP(($B82),('   '!$B$92:$N$193),('   '!$L$8))=1,((#REF!)*(Input!$I$68/100))*(1/((1+((Input!$I$83)/100))^($B82-1))),0)</f>
        <v>#VALUE!</v>
      </c>
      <c r="BF82" s="106" t="e">
        <f aca="false">((Input!$I$23)/('   '!$L$15))*(Input!$I$79)*((1+('   '!$K$62))^((Input!$I$19)-('   '!$A$16)))*(1/((1+((Input!$I$83)/100))^($B82)))</f>
        <v>#VALUE!</v>
      </c>
      <c r="BG82" s="106" t="e">
        <f aca="false">(Input!$I$23)*('   '!$L$21)*('   '!$L$22)*((1+('   '!$K$64))^((Input!$I$19)-('   '!$A$22)))*(1/((1+((Input!$I$83)/100))^($B82)))</f>
        <v>#VALUE!</v>
      </c>
      <c r="BH82" s="106" t="e">
        <f aca="false">(VLOOKUP((Input!$I$16),('   '!$C$30:$D$89),2))*(Input!$I$60)*(((Input!$I$64)/100)+1)*(1/((1+((Input!$I$83)/100))^($B82)))*(Input!$I$23)*(1/'   '!$L$18)*(Input!$I$72/100)*(VLOOKUP(VLOOKUP('    '!$B82,'   '!$B$92:$N$193,'   '!$L$8),'   '!$B$197:$L$208,11))</f>
        <v>#VALUE!</v>
      </c>
      <c r="BI82" s="107" t="e">
        <f aca="false">(VLOOKUP((Input!$I$16),('   '!$C$30:$D$89),2))*((1+('   '!$K$63))^((Input!$I$19)-('   '!$A$19)))*(1/((1+((Input!$I$83)/100))^($B82)))*(Input!$I$23)*('   '!$L$19)*(Input!$I$72/100)*(VLOOKUP(VLOOKUP('    '!$B82,'   '!$B$92:$N$193,'   '!$L$8),'   '!$B$212:$L$223,11))</f>
        <v>#VALUE!</v>
      </c>
      <c r="BJ82" s="1"/>
    </row>
    <row r="83" customFormat="false" ht="14.65" hidden="true" customHeight="false" outlineLevel="0" collapsed="false">
      <c r="A83" s="1"/>
      <c r="B83" s="105" t="n">
        <f aca="false">B82+1</f>
        <v>78</v>
      </c>
      <c r="C83" s="202" t="n">
        <f aca="false">IF(VLOOKUP(($B83),('   '!$B$92:$S$193),('   '!$C$8))=1,((Input!$I$42)*(Input!$I$68/100))*(1/((1+((Input!$I$83)/100))^($B83-1))),0)</f>
        <v>0</v>
      </c>
      <c r="D83" s="106" t="n">
        <f aca="false">((Input!$I$23)/('   '!$C$15))*(Input!$I$77)*((1+('   '!$K$62))^((Input!$I$19)-('   '!$A$16)))*(1/((1+((Input!$I$83)/100))^($B83)))</f>
        <v>9.68378162025165</v>
      </c>
      <c r="E83" s="106" t="n">
        <f aca="false">(Input!$I$23)*('   '!$C$21)*('   '!$C$22)*((1+('   '!$K$64))^((Input!$I$19)-('   '!$A$22)))*(1/((1+((Input!$I$83)/100))^($B83)))</f>
        <v>0.810305888793903</v>
      </c>
      <c r="F83" s="106" t="n">
        <f aca="false">(VLOOKUP((Input!$I$16),('   '!$C$30:$D$89),2))*(Input!$I$60)*(((Input!$I$64)/100)+1)*(1/((1+((Input!$I$83)/100))^($B83)))*(Input!$I$23)*(1/'   '!$C$18)*(Input!$I$72/100)*(VLOOKUP(VLOOKUP('    '!$B83,'   '!$B$92:$N$193,'   '!$C$8),'   '!$B$197:$L$208,2))</f>
        <v>1.20114538544213</v>
      </c>
      <c r="G83" s="107" t="n">
        <f aca="false">(VLOOKUP((Input!$I$16),('   '!$C$30:$D$89),2))*((1+('   '!$K$63))^((Input!$I$19)-('   '!$A$19)))*(1/((1+((Input!$I$83)/100))^($B83)))*(Input!$I$23)*('   '!$C$19)*(Input!$I$72/100)*(VLOOKUP(VLOOKUP('    '!$B83,'   '!$B$92:$N$193,'   '!$C$8),'   '!$B$212:$L$223,2))</f>
        <v>0.438165406532999</v>
      </c>
      <c r="H83" s="105" t="n">
        <f aca="false">H82+1</f>
        <v>78</v>
      </c>
      <c r="I83" s="202" t="n">
        <f aca="false">IF(VLOOKUP(($B83),('   '!$B$92:$N$193),('   '!$D$8))=1,((Input!$I$43)*(Input!$I$68/100))*(1/((1+((Input!$I$83)/100))^($B83-1))),0)</f>
        <v>0</v>
      </c>
      <c r="J83" s="106" t="n">
        <f aca="false">((Input!$I$23)/('   '!$D$15))*(Input!$I$77)*((1+('   '!$K$62))^((Input!$I$19)-('   '!$A$16)))*(1/((1+((Input!$I$83)/100))^($B83)))</f>
        <v>10.218695271656</v>
      </c>
      <c r="K83" s="106" t="n">
        <f aca="false">(Input!$I$23)*('   '!$D$21)*('   '!$D$22)*((1+('   '!$K$64))^((Input!$I$19)-('   '!$A$22)))*(1/((1+((Input!$I$83)/100))^($B83)))</f>
        <v>1.0804078517252</v>
      </c>
      <c r="L83" s="106" t="n">
        <f aca="false">(VLOOKUP((Input!$I$16),('   '!$C$30:$D$89),2))*(Input!$I$60)*(((Input!$I$64)/100)+1)*(1/((1+((Input!$I$83)/100))^($B83)))*(Input!$I$23)*(1/'   '!$D$18)*(Input!$I$72/100)*(VLOOKUP(VLOOKUP('    '!$B83,'   '!$B$92:$N$193,'   '!$D$8),'   '!$B$197:$L$208,3))</f>
        <v>1.59300841899063</v>
      </c>
      <c r="M83" s="107" t="n">
        <f aca="false">(VLOOKUP((Input!$I$16),('   '!$C$30:$D$89),2))*((1+('   '!$K$63))^((Input!$I$19)-('   '!$A$19)))*(1/((1+((Input!$I$83)/100))^($B83)))*(Input!$I$23)*('   '!$D$19)*(Input!$I$72/100)*(VLOOKUP(VLOOKUP('    '!$B83,'   '!$B$92:$N$193,'   '!$D$8),'   '!$B$212:$L$223,3))</f>
        <v>1.53057778994404</v>
      </c>
      <c r="N83" s="105" t="n">
        <f aca="false">N82+1</f>
        <v>78</v>
      </c>
      <c r="O83" s="202" t="n">
        <f aca="false">IF(VLOOKUP(($B83),('   '!$B$92:$N$193),('   '!$E$8))=1,((Input!$I$44)*(Input!$I$68/100))*(1/((1+((Input!$I$83)/100))^($B83-1))),0)</f>
        <v>0</v>
      </c>
      <c r="P83" s="106" t="n">
        <f aca="false">((Input!$I$23)/('   '!$E$15))*(Input!$I$77)*((1+('   '!$K$62))^((Input!$I$19)-('   '!$A$16)))*(1/((1+((Input!$I$83)/100))^($B83)))</f>
        <v>14.8199309878989</v>
      </c>
      <c r="Q83" s="106" t="n">
        <f aca="false">(Input!$I$23)*('   '!$E$21)*('   '!$E$22)*((1+('   '!$K$64))^((Input!$I$19)-('   '!$A$22)))*(1/((1+((Input!$I$83)/100))^($B83)))</f>
        <v>1.62061177758781</v>
      </c>
      <c r="R83" s="106" t="n">
        <f aca="false">(VLOOKUP((Input!$I$16),('   '!$C$30:$D$89),2))*(Input!$I$60)*(((Input!$I$64)/100)+1)*(1/((1+((Input!$I$83)/100))^($B83)))*(Input!$I$23)*(1/'   '!$E$18)*(Input!$I$72/100)*(VLOOKUP(VLOOKUP('    '!$B83,'   '!$B$92:$N$193,'   '!$E$8),'   '!$B$197:$L$208,4))</f>
        <v>1.96783392934136</v>
      </c>
      <c r="S83" s="107" t="n">
        <f aca="false">(VLOOKUP((Input!$I$16),('   '!$C$30:$D$89),2))*((1+('   '!$K$63))^((Input!$I$19)-('   '!$A$19)))*(1/((1+((Input!$I$83)/100))^($B83)))*(Input!$I$23)*('   '!$E$19)*(Input!$I$72/100)*(VLOOKUP(VLOOKUP('    '!$B83,'   '!$B$92:$N$193,'   '!$E$8),'   '!$B$212:$L$223,4))</f>
        <v>1.80067975287534</v>
      </c>
      <c r="T83" s="105" t="n">
        <f aca="false">T82+1</f>
        <v>78</v>
      </c>
      <c r="U83" s="202" t="n">
        <f aca="false">IF(VLOOKUP(($B83),('   '!$B$92:$N$193),('   '!$F$8))=1,((Input!$I$45)*(Input!$I$68/100))*(1/((1+((Input!$I$83)/100))^($B83-1))),0)</f>
        <v>0</v>
      </c>
      <c r="V83" s="106" t="n">
        <f aca="false">((Input!$I$23)/('   '!$F$15))*(Input!$I$79)*((1+('   '!$K$62))^((Input!$I$19)-('   '!$A$16)))*(1/((1+((Input!$I$83)/100))^($B83)))</f>
        <v>9.1626633236186</v>
      </c>
      <c r="W83" s="106" t="n">
        <f aca="false">(Input!$I$23)*('   '!$F$21)*('   '!$F$22)*((1+('   '!$K$64))^((Input!$I$19)-('   '!$A$22)))*(1/((1+((Input!$I$83)/100))^($B83)))</f>
        <v>1.62061177758781</v>
      </c>
      <c r="X83" s="106" t="n">
        <f aca="false">(VLOOKUP((Input!$I$16),('   '!$C$30:$D$89),2))*(Input!$I$60)*(((Input!$I$64)/100)+1)*(1/((1+((Input!$I$83)/100))^($B83)))*(Input!$I$23)*(1/'   '!$F$18)*(Input!$I$72/100)*(VLOOKUP(VLOOKUP('    '!$B83,'   '!$B$92:$N$193,'   '!$F$8),'   '!$B$197:$L$208,5))</f>
        <v>1.27781423983205</v>
      </c>
      <c r="Y83" s="107" t="n">
        <f aca="false">(VLOOKUP((Input!$I$16),('   '!$C$30:$D$89),2))*((1+('   '!$K$63))^((Input!$I$19)-('   '!$A$19)))*(1/((1+((Input!$I$83)/100))^($B83)))*(Input!$I$23)*('   '!$F$19)*(Input!$I$72/100)*(VLOOKUP(VLOOKUP('    '!$B83,'   '!$B$92:$N$193,'   '!$F$8),'   '!$B$212:$L$223,5))</f>
        <v>0.90033987643767</v>
      </c>
      <c r="Z83" s="105" t="n">
        <f aca="false">Z82+1</f>
        <v>78</v>
      </c>
      <c r="AA83" s="202" t="n">
        <f aca="false">IF(VLOOKUP(($B83),('   '!$B$92:$N$193),('   '!$G$8))=1,((Input!$I$46)*(Input!$I$68/100))*(1/((1+((Input!$I$83)/100))^($B83-1))),0)</f>
        <v>0</v>
      </c>
      <c r="AB83" s="106" t="n">
        <f aca="false">((Input!$I$23)/('   '!$G$15))*(Input!$I$79)*((1+('   '!$K$62))^((Input!$I$19)-('   '!$A$16)))*(1/((1+((Input!$I$83)/100))^($B83)))</f>
        <v>10.9139757040332</v>
      </c>
      <c r="AC83" s="106" t="n">
        <f aca="false">(Input!$I$23)*('   '!$G$21)*('   '!$G$22)*((1+('   '!$K$64))^((Input!$I$19)-('   '!$A$22)))*(1/((1+((Input!$I$83)/100))^($B83)))</f>
        <v>3.24122355517561</v>
      </c>
      <c r="AD83" s="106" t="n">
        <f aca="false">(VLOOKUP((Input!$I$16),('   '!$C$30:$D$89),2))*(Input!$I$60)*(((Input!$I$64)/100)+1)*(1/((1+((Input!$I$83)/100))^($B83)))*(Input!$I$23)*(1/'   '!$G$18)*(Input!$I$72/100)*(VLOOKUP(VLOOKUP('    '!$B83,'   '!$B$92:$N$193,'   '!$G$8),'   '!$B$197:$L$208,6))</f>
        <v>2.96452903641036</v>
      </c>
      <c r="AE83" s="107" t="n">
        <f aca="false">(VLOOKUP((Input!$I$16),('   '!$C$30:$D$89),2))*((1+('   '!$K$63))^((Input!$I$19)-('   '!$A$19)))*(1/((1+((Input!$I$83)/100))^($B83)))*(Input!$I$23)*('   '!$G$19)*(Input!$I$72/100)*(VLOOKUP(VLOOKUP('    '!$B83,'   '!$B$92:$N$193,'   '!$G$8),'   '!$B$212:$L$223,6))</f>
        <v>2.37689727379545</v>
      </c>
      <c r="AF83" s="105" t="n">
        <f aca="false">AF82+1</f>
        <v>78</v>
      </c>
      <c r="AG83" s="202" t="n">
        <f aca="false">IF(VLOOKUP(($B83),('   '!$B$92:$N$193),('   '!$H$8))=1,((Input!$I$47)*(Input!$I$68/100))*(1/((1+((Input!$I$83)/100))^($B83-1))),0)</f>
        <v>102.698403719835</v>
      </c>
      <c r="AH83" s="106" t="n">
        <f aca="false">((Input!$I$23)/('   '!$H$15))*(Input!$I$79)*((1+('   '!$K$62))^((Input!$I$19)-('   '!$A$16)))*(1/((1+((Input!$I$83)/100))^($B83)))</f>
        <v>13.0461762554834</v>
      </c>
      <c r="AI83" s="106" t="n">
        <f aca="false">(Input!$I$23)*('   '!$H$21)*('   '!$H$22)*((1+('   '!$K$64))^((Input!$I$19)-('   '!$A$22)))*(1/((1+((Input!$I$83)/100))^($B83)))</f>
        <v>3.24122355517561</v>
      </c>
      <c r="AJ83" s="106" t="n">
        <f aca="false">(VLOOKUP((Input!$I$16),('   '!$C$30:$D$89),2))*(Input!$I$60)*(((Input!$I$64)/100)+1)*(1/((1+((Input!$I$83)/100))^($B83)))*(Input!$I$23)*(1/'   '!$H$18)*(Input!$I$72/100)*(VLOOKUP(VLOOKUP('    '!$B83,'   '!$B$92:$N$193,'   '!$H$8),'   '!$B$197:$L$208,7))</f>
        <v>1.73782736617159</v>
      </c>
      <c r="AK83" s="107" t="n">
        <f aca="false">(VLOOKUP((Input!$I$16),('   '!$C$30:$D$89),2))*((1+('   '!$K$63))^((Input!$I$19)-('   '!$A$19)))*(1/((1+((Input!$I$83)/100))^($B83)))*(Input!$I$23)*('   '!$H$19)*(Input!$I$72/100)*(VLOOKUP(VLOOKUP('    '!$B83,'   '!$B$92:$N$193,'   '!$H$8),'   '!$B$212:$L$223,7))</f>
        <v>1.44054380230027</v>
      </c>
      <c r="AL83" s="105" t="n">
        <f aca="false">AL82+1</f>
        <v>78</v>
      </c>
      <c r="AM83" s="202" t="n">
        <f aca="false">IF(VLOOKUP(($B83),('   '!$B$92:$N$193),('   '!$I$8))=1,((Input!$I$48)*(Input!$I$68/100))*(1/((1+((Input!$I$83)/100))^($B83-1))),0)</f>
        <v>111.256604029822</v>
      </c>
      <c r="AN83" s="106" t="n">
        <f aca="false">((Input!$I$23)/('   '!$I$15))*(Input!$I$79)*((1+('   '!$K$62))^((Input!$I$19)-('   '!$A$16)))*(1/((1+((Input!$I$83)/100))^($B83)))</f>
        <v>9.40321057077804</v>
      </c>
      <c r="AO83" s="106" t="n">
        <f aca="false">(Input!$I$23)*('   '!$I$21)*('   '!$I$22)*((1+('   '!$K$64))^((Input!$I$19)-('   '!$A$22)))*(1/((1+((Input!$I$83)/100))^($B83)))</f>
        <v>2.25084969109417</v>
      </c>
      <c r="AP83" s="106" t="n">
        <f aca="false">(VLOOKUP((Input!$I$16),('   '!$C$30:$D$89),2))*(Input!$I$60)*(((Input!$I$64)/100)+1)*(1/((1+((Input!$I$83)/100))^($B83)))*(Input!$I$23)*(1/'   '!$I$18)*(Input!$I$72/100)*(VLOOKUP(VLOOKUP('    '!$B83,'   '!$B$92:$N$193,'   '!$I$8),'   '!$B$197:$L$208,8))</f>
        <v>2.60674104925739</v>
      </c>
      <c r="AQ83" s="107" t="n">
        <f aca="false">(VLOOKUP((Input!$I$16),('   '!$C$30:$D$89),2))*((1+('   '!$K$63))^((Input!$I$19)-('   '!$A$19)))*(1/((1+((Input!$I$83)/100))^($B83)))*(Input!$I$23)*('   '!$I$19)*(Input!$I$72/100)*(VLOOKUP(VLOOKUP('    '!$B83,'   '!$B$92:$N$193,'   '!$I$8),'   '!$B$212:$L$223,8))</f>
        <v>1.62061177758781</v>
      </c>
      <c r="AR83" s="105" t="n">
        <f aca="false">AR82+1</f>
        <v>78</v>
      </c>
      <c r="AS83" s="202" t="n">
        <f aca="false">IF(VLOOKUP(($B83),('   '!$B$92:$N$193),('   '!$J$8))=1,((Input!$I$49)*(Input!$I$68/100))*(1/((1+((Input!$I$83)/100))^($B83-1))),0)</f>
        <v>0</v>
      </c>
      <c r="AT83" s="106" t="n">
        <f aca="false">((Input!$I$23)/('   '!$J$15))*(Input!$I$79)*((1+('   '!$K$62))^((Input!$I$19)-('   '!$A$16)))*(1/((1+((Input!$I$83)/100))^($B83)))</f>
        <v>12.7095007392129</v>
      </c>
      <c r="AU83" s="106" t="n">
        <f aca="false">(Input!$I$23)*('   '!$J$21)*('   '!$J$22)*((1+('   '!$K$64))^((Input!$I$19)-('   '!$A$22)))*(1/((1+((Input!$I$83)/100))^($B83)))</f>
        <v>2.34088367873794</v>
      </c>
      <c r="AV83" s="106" t="n">
        <f aca="false">(VLOOKUP((Input!$I$16),('   '!$C$30:$D$89),2))*(Input!$I$60)*(((Input!$I$64)/100)+1)*(1/((1+((Input!$I$83)/100))^($B83)))*(Input!$I$23)*(1/'   '!$J$18)*(Input!$I$72/100)*(VLOOKUP(VLOOKUP('    '!$B83,'   '!$B$92:$N$193,'   '!$J$8),'   '!$B$197:$L$208,9))</f>
        <v>4.94862605607686</v>
      </c>
      <c r="AW83" s="107" t="n">
        <f aca="false">(VLOOKUP((Input!$I$16),('   '!$C$30:$D$89),2))*((1+('   '!$K$63))^((Input!$I$19)-('   '!$A$19)))*(1/((1+((Input!$I$83)/100))^($B83)))*(Input!$I$23)*('   '!$J$19)*(Input!$I$72/100)*(VLOOKUP(VLOOKUP('    '!$B83,'   '!$B$92:$N$193,'   '!$J$8),'   '!$B$212:$L$223,9))</f>
        <v>3.43766134639838</v>
      </c>
      <c r="AX83" s="105" t="n">
        <f aca="false">AX82+1</f>
        <v>78</v>
      </c>
      <c r="AY83" s="202" t="n">
        <f aca="false">IF(VLOOKUP(($B83),('   '!$B$92:$N$193),('   '!$K$8))=1,((Input!$I$50)*(Input!$I$68/100))*(1/((1+((Input!$I$83)/100))^($B83-1))),0)</f>
        <v>0</v>
      </c>
      <c r="AZ83" s="106" t="n">
        <f aca="false">((Input!$I$23)/('   '!$K$15))*(Input!$I$79)*((1+('   '!$K$62))^((Input!$I$19)-('   '!$A$16)))*(1/((1+((Input!$I$83)/100))^($B83)))</f>
        <v>17.9088419507091</v>
      </c>
      <c r="BA83" s="106" t="n">
        <f aca="false">(Input!$I$23)*('   '!$K$21)*('   '!$K$22)*((1+('   '!$K$64))^((Input!$I$19)-('   '!$A$22)))*(1/((1+((Input!$I$83)/100))^($B83)))</f>
        <v>2.25084969109417</v>
      </c>
      <c r="BB83" s="106" t="n">
        <f aca="false">(VLOOKUP((Input!$I$16),('   '!$C$30:$D$89),2))*(Input!$I$60)*(((Input!$I$64)/100)+1)*(1/((1+((Input!$I$83)/100))^($B83)))*(Input!$I$23)*(1/'   '!$K$18)*(Input!$I$72/100)*(VLOOKUP(VLOOKUP('    '!$B83,'   '!$B$92:$N$193,'   '!$K$8),'   '!$B$197:$L$208,10))</f>
        <v>8.87500072028808</v>
      </c>
      <c r="BC83" s="107" t="n">
        <f aca="false">(VLOOKUP((Input!$I$16),('   '!$C$30:$D$89),2))*((1+('   '!$K$63))^((Input!$I$19)-('   '!$A$19)))*(1/((1+((Input!$I$83)/100))^($B83)))*(Input!$I$23)*('   '!$K$19)*(Input!$I$72/100)*(VLOOKUP(VLOOKUP('    '!$B83,'   '!$B$92:$N$193,'   '!$K$8),'   '!$B$212:$L$223,10))</f>
        <v>4.87820514869865</v>
      </c>
      <c r="BD83" s="105" t="n">
        <f aca="false">BD82+1</f>
        <v>78</v>
      </c>
      <c r="BE83" s="202" t="e">
        <f aca="false">IF(VLOOKUP(($B83),('   '!$B$92:$N$193),('   '!$L$8))=1,((#REF!)*(Input!$I$68/100))*(1/((1+((Input!$I$83)/100))^($B83-1))),0)</f>
        <v>#VALUE!</v>
      </c>
      <c r="BF83" s="106" t="e">
        <f aca="false">((Input!$I$23)/('   '!$L$15))*(Input!$I$79)*((1+('   '!$K$62))^((Input!$I$19)-('   '!$A$16)))*(1/((1+((Input!$I$83)/100))^($B83)))</f>
        <v>#VALUE!</v>
      </c>
      <c r="BG83" s="106" t="e">
        <f aca="false">(Input!$I$23)*('   '!$L$21)*('   '!$L$22)*((1+('   '!$K$64))^((Input!$I$19)-('   '!$A$22)))*(1/((1+((Input!$I$83)/100))^($B83)))</f>
        <v>#VALUE!</v>
      </c>
      <c r="BH83" s="106" t="e">
        <f aca="false">(VLOOKUP((Input!$I$16),('   '!$C$30:$D$89),2))*(Input!$I$60)*(((Input!$I$64)/100)+1)*(1/((1+((Input!$I$83)/100))^($B83)))*(Input!$I$23)*(1/'   '!$L$18)*(Input!$I$72/100)*(VLOOKUP(VLOOKUP('    '!$B83,'   '!$B$92:$N$193,'   '!$L$8),'   '!$B$197:$L$208,11))</f>
        <v>#VALUE!</v>
      </c>
      <c r="BI83" s="107" t="e">
        <f aca="false">(VLOOKUP((Input!$I$16),('   '!$C$30:$D$89),2))*((1+('   '!$K$63))^((Input!$I$19)-('   '!$A$19)))*(1/((1+((Input!$I$83)/100))^($B83)))*(Input!$I$23)*('   '!$L$19)*(Input!$I$72/100)*(VLOOKUP(VLOOKUP('    '!$B83,'   '!$B$92:$N$193,'   '!$L$8),'   '!$B$212:$L$223,11))</f>
        <v>#VALUE!</v>
      </c>
      <c r="BJ83" s="1"/>
    </row>
    <row r="84" customFormat="false" ht="14.65" hidden="true" customHeight="false" outlineLevel="0" collapsed="false">
      <c r="A84" s="1"/>
      <c r="B84" s="105" t="n">
        <f aca="false">B83+1</f>
        <v>79</v>
      </c>
      <c r="C84" s="202" t="n">
        <f aca="false">IF(VLOOKUP(($B84),('   '!$B$92:$S$193),('   '!$C$8))=1,((Input!$I$42)*(Input!$I$68/100))*(1/((1+((Input!$I$83)/100))^($B84-1))),0)</f>
        <v>0</v>
      </c>
      <c r="D84" s="106" t="n">
        <f aca="false">((Input!$I$23)/('   '!$C$15))*(Input!$I$77)*((1+('   '!$K$62))^((Input!$I$19)-('   '!$A$16)))*(1/((1+((Input!$I$83)/100))^($B84)))</f>
        <v>8.92514435046235</v>
      </c>
      <c r="E84" s="106" t="n">
        <f aca="false">(Input!$I$23)*('   '!$C$21)*('   '!$C$22)*((1+('   '!$K$64))^((Input!$I$19)-('   '!$A$22)))*(1/((1+((Input!$I$83)/100))^($B84)))</f>
        <v>0.746825703957514</v>
      </c>
      <c r="F84" s="106" t="n">
        <f aca="false">(VLOOKUP((Input!$I$16),('   '!$C$30:$D$89),2))*(Input!$I$60)*(((Input!$I$64)/100)+1)*(1/((1+((Input!$I$83)/100))^($B84)))*(Input!$I$23)*(1/'   '!$C$18)*(Input!$I$72/100)*(VLOOKUP(VLOOKUP('    '!$B84,'   '!$B$92:$N$193,'   '!$C$8),'   '!$B$197:$L$208,2))</f>
        <v>1.24837151541196</v>
      </c>
      <c r="G84" s="107" t="n">
        <f aca="false">(VLOOKUP((Input!$I$16),('   '!$C$30:$D$89),2))*((1+('   '!$K$63))^((Input!$I$19)-('   '!$A$19)))*(1/((1+((Input!$I$83)/100))^($B84)))*(Input!$I$23)*('   '!$C$19)*(Input!$I$72/100)*(VLOOKUP(VLOOKUP('    '!$B84,'   '!$B$92:$N$193,'   '!$C$8),'   '!$B$212:$L$223,2))</f>
        <v>0.459159506877583</v>
      </c>
      <c r="H84" s="105" t="n">
        <f aca="false">H83+1</f>
        <v>79</v>
      </c>
      <c r="I84" s="202" t="n">
        <f aca="false">IF(VLOOKUP(($B84),('   '!$B$92:$N$193),('   '!$D$8))=1,((Input!$I$43)*(Input!$I$68/100))*(1/((1+((Input!$I$83)/100))^($B84-1))),0)</f>
        <v>0</v>
      </c>
      <c r="J84" s="106" t="n">
        <f aca="false">((Input!$I$23)/('   '!$D$15))*(Input!$I$77)*((1+('   '!$K$62))^((Input!$I$19)-('   '!$A$16)))*(1/((1+((Input!$I$83)/100))^($B84)))</f>
        <v>9.41815232410694</v>
      </c>
      <c r="K84" s="106" t="n">
        <f aca="false">(Input!$I$23)*('   '!$D$21)*('   '!$D$22)*((1+('   '!$K$64))^((Input!$I$19)-('   '!$A$22)))*(1/((1+((Input!$I$83)/100))^($B84)))</f>
        <v>0.995767605276686</v>
      </c>
      <c r="L84" s="106" t="n">
        <f aca="false">(VLOOKUP((Input!$I$16),('   '!$C$30:$D$89),2))*(Input!$I$60)*(((Input!$I$64)/100)+1)*(1/((1+((Input!$I$83)/100))^($B84)))*(Input!$I$23)*(1/'   '!$D$18)*(Input!$I$72/100)*(VLOOKUP(VLOOKUP('    '!$B84,'   '!$B$92:$N$193,'   '!$D$8),'   '!$B$197:$L$208,3))</f>
        <v>1.64094117434654</v>
      </c>
      <c r="M84" s="107" t="n">
        <f aca="false">(VLOOKUP((Input!$I$16),('   '!$C$30:$D$89),2))*((1+('   '!$K$63))^((Input!$I$19)-('   '!$A$19)))*(1/((1+((Input!$I$83)/100))^($B84)))*(Input!$I$23)*('   '!$D$19)*(Input!$I$72/100)*(VLOOKUP(VLOOKUP('    '!$B84,'   '!$B$92:$N$193,'   '!$D$8),'   '!$B$212:$L$223,3))</f>
        <v>1.57663204168809</v>
      </c>
      <c r="N84" s="105" t="n">
        <f aca="false">N83+1</f>
        <v>79</v>
      </c>
      <c r="O84" s="202" t="n">
        <f aca="false">IF(VLOOKUP(($B84),('   '!$B$92:$N$193),('   '!$E$8))=1,((Input!$I$44)*(Input!$I$68/100))*(1/((1+((Input!$I$83)/100))^($B84-1))),0)</f>
        <v>0</v>
      </c>
      <c r="P84" s="106" t="n">
        <f aca="false">((Input!$I$23)/('   '!$E$15))*(Input!$I$77)*((1+('   '!$K$62))^((Input!$I$19)-('   '!$A$16)))*(1/((1+((Input!$I$83)/100))^($B84)))</f>
        <v>13.6589225694921</v>
      </c>
      <c r="Q84" s="106" t="n">
        <f aca="false">(Input!$I$23)*('   '!$E$21)*('   '!$E$22)*((1+('   '!$K$64))^((Input!$I$19)-('   '!$A$22)))*(1/((1+((Input!$I$83)/100))^($B84)))</f>
        <v>1.49365140791503</v>
      </c>
      <c r="R84" s="106" t="n">
        <f aca="false">(VLOOKUP((Input!$I$16),('   '!$C$30:$D$89),2))*(Input!$I$60)*(((Input!$I$64)/100)+1)*(1/((1+((Input!$I$83)/100))^($B84)))*(Input!$I$23)*(1/'   '!$E$18)*(Input!$I$72/100)*(VLOOKUP(VLOOKUP('    '!$B84,'   '!$B$92:$N$193,'   '!$E$8),'   '!$B$197:$L$208,4))</f>
        <v>1.81367182427775</v>
      </c>
      <c r="S84" s="107" t="n">
        <f aca="false">(VLOOKUP((Input!$I$16),('   '!$C$30:$D$89),2))*((1+('   '!$K$63))^((Input!$I$19)-('   '!$A$19)))*(1/((1+((Input!$I$83)/100))^($B84)))*(Input!$I$23)*('   '!$E$19)*(Input!$I$72/100)*(VLOOKUP(VLOOKUP('    '!$B84,'   '!$B$92:$N$193,'   '!$E$8),'   '!$B$212:$L$223,4))</f>
        <v>1.82557394300726</v>
      </c>
      <c r="T84" s="105" t="n">
        <f aca="false">T83+1</f>
        <v>79</v>
      </c>
      <c r="U84" s="202" t="n">
        <f aca="false">IF(VLOOKUP(($B84),('   '!$B$92:$N$193),('   '!$F$8))=1,((Input!$I$45)*(Input!$I$68/100))*(1/((1+((Input!$I$83)/100))^($B84-1))),0)</f>
        <v>0</v>
      </c>
      <c r="V84" s="106" t="n">
        <f aca="false">((Input!$I$23)/('   '!$F$15))*(Input!$I$79)*((1+('   '!$K$62))^((Input!$I$19)-('   '!$A$16)))*(1/((1+((Input!$I$83)/100))^($B84)))</f>
        <v>8.44485098951023</v>
      </c>
      <c r="W84" s="106" t="n">
        <f aca="false">(Input!$I$23)*('   '!$F$21)*('   '!$F$22)*((1+('   '!$K$64))^((Input!$I$19)-('   '!$A$22)))*(1/((1+((Input!$I$83)/100))^($B84)))</f>
        <v>1.49365140791503</v>
      </c>
      <c r="X84" s="106" t="n">
        <f aca="false">(VLOOKUP((Input!$I$16),('   '!$C$30:$D$89),2))*(Input!$I$60)*(((Input!$I$64)/100)+1)*(1/((1+((Input!$I$83)/100))^($B84)))*(Input!$I$23)*(1/'   '!$F$18)*(Input!$I$72/100)*(VLOOKUP(VLOOKUP('    '!$B84,'   '!$B$92:$N$193,'   '!$F$8),'   '!$B$197:$L$208,5))</f>
        <v>1.29547987448411</v>
      </c>
      <c r="Y84" s="107" t="n">
        <f aca="false">(VLOOKUP((Input!$I$16),('   '!$C$30:$D$89),2))*((1+('   '!$K$63))^((Input!$I$19)-('   '!$A$19)))*(1/((1+((Input!$I$83)/100))^($B84)))*(Input!$I$23)*('   '!$F$19)*(Input!$I$72/100)*(VLOOKUP(VLOOKUP('    '!$B84,'   '!$B$92:$N$193,'   '!$F$8),'   '!$B$212:$L$223,5))</f>
        <v>0.912786971503628</v>
      </c>
      <c r="Z84" s="105" t="n">
        <f aca="false">Z83+1</f>
        <v>79</v>
      </c>
      <c r="AA84" s="202" t="n">
        <f aca="false">IF(VLOOKUP(($B84),('   '!$B$92:$N$193),('   '!$G$8))=1,((Input!$I$46)*(Input!$I$68/100))*(1/((1+((Input!$I$83)/100))^($B84-1))),0)</f>
        <v>61.1300022141877</v>
      </c>
      <c r="AB84" s="106" t="n">
        <f aca="false">((Input!$I$23)/('   '!$G$15))*(Input!$I$79)*((1+('   '!$K$62))^((Input!$I$19)-('   '!$A$16)))*(1/((1+((Input!$I$83)/100))^($B84)))</f>
        <v>10.0589637825191</v>
      </c>
      <c r="AC84" s="106" t="n">
        <f aca="false">(Input!$I$23)*('   '!$G$21)*('   '!$G$22)*((1+('   '!$K$64))^((Input!$I$19)-('   '!$A$22)))*(1/((1+((Input!$I$83)/100))^($B84)))</f>
        <v>2.98730281583006</v>
      </c>
      <c r="AD84" s="106" t="n">
        <f aca="false">(VLOOKUP((Input!$I$16),('   '!$C$30:$D$89),2))*(Input!$I$60)*(((Input!$I$64)/100)+1)*(1/((1+((Input!$I$83)/100))^($B84)))*(Input!$I$23)*(1/'   '!$G$18)*(Input!$I$72/100)*(VLOOKUP(VLOOKUP('    '!$B84,'   '!$B$92:$N$193,'   '!$G$8),'   '!$B$197:$L$208,6))</f>
        <v>1.69590092659738</v>
      </c>
      <c r="AE84" s="107" t="n">
        <f aca="false">(VLOOKUP((Input!$I$16),('   '!$C$30:$D$89),2))*((1+('   '!$K$63))^((Input!$I$19)-('   '!$A$19)))*(1/((1+((Input!$I$83)/100))^($B84)))*(Input!$I$23)*('   '!$G$19)*(Input!$I$72/100)*(VLOOKUP(VLOOKUP('    '!$B84,'   '!$B$92:$N$193,'   '!$G$8),'   '!$B$212:$L$223,6))</f>
        <v>1.32769014036891</v>
      </c>
      <c r="AF84" s="105" t="n">
        <f aca="false">AF83+1</f>
        <v>79</v>
      </c>
      <c r="AG84" s="202" t="n">
        <f aca="false">IF(VLOOKUP(($B84),('   '!$B$92:$N$193),('   '!$H$8))=1,((Input!$I$47)*(Input!$I$68/100))*(1/((1+((Input!$I$83)/100))^($B84-1))),0)</f>
        <v>0</v>
      </c>
      <c r="AH84" s="106" t="n">
        <f aca="false">((Input!$I$23)/('   '!$H$15))*(Input!$I$79)*((1+('   '!$K$62))^((Input!$I$19)-('   '!$A$16)))*(1/((1+((Input!$I$83)/100))^($B84)))</f>
        <v>12.0241255810907</v>
      </c>
      <c r="AI84" s="106" t="n">
        <f aca="false">(Input!$I$23)*('   '!$H$21)*('   '!$H$22)*((1+('   '!$K$64))^((Input!$I$19)-('   '!$A$22)))*(1/((1+((Input!$I$83)/100))^($B84)))</f>
        <v>2.98730281583006</v>
      </c>
      <c r="AJ84" s="106" t="n">
        <f aca="false">(VLOOKUP((Input!$I$16),('   '!$C$30:$D$89),2))*(Input!$I$60)*(((Input!$I$64)/100)+1)*(1/((1+((Input!$I$83)/100))^($B84)))*(Input!$I$23)*(1/'   '!$H$18)*(Input!$I$72/100)*(VLOOKUP(VLOOKUP('    '!$B84,'   '!$B$92:$N$193,'   '!$H$8),'   '!$B$197:$L$208,7))</f>
        <v>1.7744148583843</v>
      </c>
      <c r="AK84" s="107" t="n">
        <f aca="false">(VLOOKUP((Input!$I$16),('   '!$C$30:$D$89),2))*((1+('   '!$K$63))^((Input!$I$19)-('   '!$A$19)))*(1/((1+((Input!$I$83)/100))^($B84)))*(Input!$I$23)*('   '!$H$19)*(Input!$I$72/100)*(VLOOKUP(VLOOKUP('    '!$B84,'   '!$B$92:$N$193,'   '!$H$8),'   '!$B$212:$L$223,7))</f>
        <v>1.48258732341195</v>
      </c>
      <c r="AL84" s="105" t="n">
        <f aca="false">AL83+1</f>
        <v>79</v>
      </c>
      <c r="AM84" s="202" t="n">
        <f aca="false">IF(VLOOKUP(($B84),('   '!$B$92:$N$193),('   '!$I$8))=1,((Input!$I$48)*(Input!$I$68/100))*(1/((1+((Input!$I$83)/100))^($B84-1))),0)</f>
        <v>0</v>
      </c>
      <c r="AN84" s="106" t="n">
        <f aca="false">((Input!$I$23)/('   '!$I$15))*(Input!$I$79)*((1+('   '!$K$62))^((Input!$I$19)-('   '!$A$16)))*(1/((1+((Input!$I$83)/100))^($B84)))</f>
        <v>8.66655352145441</v>
      </c>
      <c r="AO84" s="106" t="n">
        <f aca="false">(Input!$I$23)*('   '!$I$21)*('   '!$I$22)*((1+('   '!$K$64))^((Input!$I$19)-('   '!$A$22)))*(1/((1+((Input!$I$83)/100))^($B84)))</f>
        <v>2.07451584432643</v>
      </c>
      <c r="AP84" s="106" t="n">
        <f aca="false">(VLOOKUP((Input!$I$16),('   '!$C$30:$D$89),2))*(Input!$I$60)*(((Input!$I$64)/100)+1)*(1/((1+((Input!$I$83)/100))^($B84)))*(Input!$I$23)*(1/'   '!$I$18)*(Input!$I$72/100)*(VLOOKUP(VLOOKUP('    '!$B84,'   '!$B$92:$N$193,'   '!$I$8),'   '!$B$197:$L$208,8))</f>
        <v>2.7008792534699</v>
      </c>
      <c r="AQ84" s="107" t="n">
        <f aca="false">(VLOOKUP((Input!$I$16),('   '!$C$30:$D$89),2))*((1+('   '!$K$63))^((Input!$I$19)-('   '!$A$19)))*(1/((1+((Input!$I$83)/100))^($B84)))*(Input!$I$23)*('   '!$I$19)*(Input!$I$72/100)*(VLOOKUP(VLOOKUP('    '!$B84,'   '!$B$92:$N$193,'   '!$I$8),'   '!$B$212:$L$223,8))</f>
        <v>1.65961267546114</v>
      </c>
      <c r="AR84" s="105" t="n">
        <f aca="false">AR83+1</f>
        <v>79</v>
      </c>
      <c r="AS84" s="202" t="n">
        <f aca="false">IF(VLOOKUP(($B84),('   '!$B$92:$N$193),('   '!$J$8))=1,((Input!$I$49)*(Input!$I$68/100))*(1/((1+((Input!$I$83)/100))^($B84-1))),0)</f>
        <v>0</v>
      </c>
      <c r="AT84" s="106" t="n">
        <f aca="false">((Input!$I$23)/('   '!$J$15))*(Input!$I$79)*((1+('   '!$K$62))^((Input!$I$19)-('   '!$A$16)))*(1/((1+((Input!$I$83)/100))^($B84)))</f>
        <v>11.7138255660948</v>
      </c>
      <c r="AU84" s="106" t="n">
        <f aca="false">(Input!$I$23)*('   '!$J$21)*('   '!$J$22)*((1+('   '!$K$64))^((Input!$I$19)-('   '!$A$22)))*(1/((1+((Input!$I$83)/100))^($B84)))</f>
        <v>2.15749647809949</v>
      </c>
      <c r="AV84" s="106" t="n">
        <f aca="false">(VLOOKUP((Input!$I$16),('   '!$C$30:$D$89),2))*(Input!$I$60)*(((Input!$I$64)/100)+1)*(1/((1+((Input!$I$83)/100))^($B84)))*(Input!$I$23)*(1/'   '!$J$18)*(Input!$I$72/100)*(VLOOKUP(VLOOKUP('    '!$B84,'   '!$B$92:$N$193,'   '!$J$8),'   '!$B$197:$L$208,9))</f>
        <v>4.86072614062633</v>
      </c>
      <c r="AW84" s="107" t="n">
        <f aca="false">(VLOOKUP((Input!$I$16),('   '!$C$30:$D$89),2))*((1+('   '!$K$63))^((Input!$I$19)-('   '!$A$19)))*(1/((1+((Input!$I$83)/100))^($B84)))*(Input!$I$23)*('   '!$J$19)*(Input!$I$72/100)*(VLOOKUP(VLOOKUP('    '!$B84,'   '!$B$92:$N$193,'   '!$J$8),'   '!$B$212:$L$223,9))</f>
        <v>3.47009923050966</v>
      </c>
      <c r="AX84" s="105" t="n">
        <f aca="false">AX83+1</f>
        <v>79</v>
      </c>
      <c r="AY84" s="202" t="n">
        <f aca="false">IF(VLOOKUP(($B84),('   '!$B$92:$N$193),('   '!$K$8))=1,((Input!$I$50)*(Input!$I$68/100))*(1/((1+((Input!$I$83)/100))^($B84-1))),0)</f>
        <v>0</v>
      </c>
      <c r="AZ84" s="106" t="n">
        <f aca="false">((Input!$I$23)/('   '!$K$15))*(Input!$I$79)*((1+('   '!$K$62))^((Input!$I$19)-('   '!$A$16)))*(1/((1+((Input!$I$83)/100))^($B84)))</f>
        <v>16.5058451158609</v>
      </c>
      <c r="BA84" s="106" t="n">
        <f aca="false">(Input!$I$23)*('   '!$K$21)*('   '!$K$22)*((1+('   '!$K$64))^((Input!$I$19)-('   '!$A$22)))*(1/((1+((Input!$I$83)/100))^($B84)))</f>
        <v>2.07451584432643</v>
      </c>
      <c r="BB84" s="106" t="n">
        <f aca="false">(VLOOKUP((Input!$I$16),('   '!$C$30:$D$89),2))*(Input!$I$60)*(((Input!$I$64)/100)+1)*(1/((1+((Input!$I$83)/100))^($B84)))*(Input!$I$23)*(1/'   '!$K$18)*(Input!$I$72/100)*(VLOOKUP(VLOOKUP('    '!$B84,'   '!$B$92:$N$193,'   '!$K$8),'   '!$B$197:$L$208,10))</f>
        <v>8.77928509980966</v>
      </c>
      <c r="BC84" s="107" t="n">
        <f aca="false">(VLOOKUP((Input!$I$16),('   '!$C$30:$D$89),2))*((1+('   '!$K$63))^((Input!$I$19)-('   '!$A$19)))*(1/((1+((Input!$I$83)/100))^($B84)))*(Input!$I$23)*('   '!$K$19)*(Input!$I$72/100)*(VLOOKUP(VLOOKUP('    '!$B84,'   '!$B$92:$N$193,'   '!$K$8),'   '!$B$212:$L$223,10))</f>
        <v>4.79778937087858</v>
      </c>
      <c r="BD84" s="105" t="n">
        <f aca="false">BD83+1</f>
        <v>79</v>
      </c>
      <c r="BE84" s="202" t="e">
        <f aca="false">IF(VLOOKUP(($B84),('   '!$B$92:$N$193),('   '!$L$8))=1,((#REF!)*(Input!$I$68/100))*(1/((1+((Input!$I$83)/100))^($B84-1))),0)</f>
        <v>#VALUE!</v>
      </c>
      <c r="BF84" s="106" t="e">
        <f aca="false">((Input!$I$23)/('   '!$L$15))*(Input!$I$79)*((1+('   '!$K$62))^((Input!$I$19)-('   '!$A$16)))*(1/((1+((Input!$I$83)/100))^($B84)))</f>
        <v>#VALUE!</v>
      </c>
      <c r="BG84" s="106" t="e">
        <f aca="false">(Input!$I$23)*('   '!$L$21)*('   '!$L$22)*((1+('   '!$K$64))^((Input!$I$19)-('   '!$A$22)))*(1/((1+((Input!$I$83)/100))^($B84)))</f>
        <v>#VALUE!</v>
      </c>
      <c r="BH84" s="106" t="e">
        <f aca="false">(VLOOKUP((Input!$I$16),('   '!$C$30:$D$89),2))*(Input!$I$60)*(((Input!$I$64)/100)+1)*(1/((1+((Input!$I$83)/100))^($B84)))*(Input!$I$23)*(1/'   '!$L$18)*(Input!$I$72/100)*(VLOOKUP(VLOOKUP('    '!$B84,'   '!$B$92:$N$193,'   '!$L$8),'   '!$B$197:$L$208,11))</f>
        <v>#VALUE!</v>
      </c>
      <c r="BI84" s="107" t="e">
        <f aca="false">(VLOOKUP((Input!$I$16),('   '!$C$30:$D$89),2))*((1+('   '!$K$63))^((Input!$I$19)-('   '!$A$19)))*(1/((1+((Input!$I$83)/100))^($B84)))*(Input!$I$23)*('   '!$L$19)*(Input!$I$72/100)*(VLOOKUP(VLOOKUP('    '!$B84,'   '!$B$92:$N$193,'   '!$L$8),'   '!$B$212:$L$223,11))</f>
        <v>#VALUE!</v>
      </c>
      <c r="BJ84" s="1"/>
    </row>
    <row r="85" customFormat="false" ht="14.65" hidden="true" customHeight="false" outlineLevel="0" collapsed="false">
      <c r="A85" s="1"/>
      <c r="B85" s="105" t="n">
        <f aca="false">B84+1</f>
        <v>80</v>
      </c>
      <c r="C85" s="202" t="n">
        <f aca="false">IF(VLOOKUP(($B85),('   '!$B$92:$S$193),('   '!$C$8))=1,((Input!$I$42)*(Input!$I$68/100))*(1/((1+((Input!$I$83)/100))^($B85-1))),0)</f>
        <v>0</v>
      </c>
      <c r="D85" s="106" t="n">
        <f aca="false">((Input!$I$23)/('   '!$C$15))*(Input!$I$77)*((1+('   '!$K$62))^((Input!$I$19)-('   '!$A$16)))*(1/((1+((Input!$I$83)/100))^($B85)))</f>
        <v>8.22593949351369</v>
      </c>
      <c r="E85" s="106" t="n">
        <f aca="false">(Input!$I$23)*('   '!$C$21)*('   '!$C$22)*((1+('   '!$K$64))^((Input!$I$19)-('   '!$A$22)))*(1/((1+((Input!$I$83)/100))^($B85)))</f>
        <v>0.688318621158999</v>
      </c>
      <c r="F85" s="106" t="n">
        <f aca="false">(VLOOKUP((Input!$I$16),('   '!$C$30:$D$89),2))*(Input!$I$60)*(((Input!$I$64)/100)+1)*(1/((1+((Input!$I$83)/100))^($B85)))*(Input!$I$23)*(1/'   '!$C$18)*(Input!$I$72/100)*(VLOOKUP(VLOOKUP('    '!$B85,'   '!$B$92:$N$193,'   '!$C$8),'   '!$B$197:$L$208,2))</f>
        <v>1.28082635265291</v>
      </c>
      <c r="G85" s="107" t="n">
        <f aca="false">(VLOOKUP((Input!$I$16),('   '!$C$30:$D$89),2))*((1+('   '!$K$63))^((Input!$I$19)-('   '!$A$19)))*(1/((1+((Input!$I$83)/100))^($B85)))*(Input!$I$23)*('   '!$C$19)*(Input!$I$72/100)*(VLOOKUP(VLOOKUP('    '!$B85,'   '!$B$92:$N$193,'   '!$C$8),'   '!$B$212:$L$223,2))</f>
        <v>0.474175050131755</v>
      </c>
      <c r="H85" s="105" t="n">
        <f aca="false">H84+1</f>
        <v>80</v>
      </c>
      <c r="I85" s="202" t="n">
        <f aca="false">IF(VLOOKUP(($B85),('   '!$B$92:$N$193),('   '!$D$8))=1,((Input!$I$43)*(Input!$I$68/100))*(1/((1+((Input!$I$83)/100))^($B85-1))),0)</f>
        <v>0</v>
      </c>
      <c r="J85" s="106" t="n">
        <f aca="false">((Input!$I$23)/('   '!$D$15))*(Input!$I$77)*((1+('   '!$K$62))^((Input!$I$19)-('   '!$A$16)))*(1/((1+((Input!$I$83)/100))^($B85)))</f>
        <v>8.68032472267921</v>
      </c>
      <c r="K85" s="106" t="n">
        <f aca="false">(Input!$I$23)*('   '!$D$21)*('   '!$D$22)*((1+('   '!$K$64))^((Input!$I$19)-('   '!$A$22)))*(1/((1+((Input!$I$83)/100))^($B85)))</f>
        <v>0.917758161545332</v>
      </c>
      <c r="L85" s="106" t="n">
        <f aca="false">(VLOOKUP((Input!$I$16),('   '!$C$30:$D$89),2))*(Input!$I$60)*(((Input!$I$64)/100)+1)*(1/((1+((Input!$I$83)/100))^($B85)))*(Input!$I$23)*(1/'   '!$D$18)*(Input!$I$72/100)*(VLOOKUP(VLOOKUP('    '!$B85,'   '!$B$92:$N$193,'   '!$D$8),'   '!$B$197:$L$208,3))</f>
        <v>1.67158693481821</v>
      </c>
      <c r="M85" s="107" t="n">
        <f aca="false">(VLOOKUP((Input!$I$16),('   '!$C$30:$D$89),2))*((1+('   '!$K$63))^((Input!$I$19)-('   '!$A$19)))*(1/((1+((Input!$I$83)/100))^($B85)))*(Input!$I$23)*('   '!$D$19)*(Input!$I$72/100)*(VLOOKUP(VLOOKUP('    '!$B85,'   '!$B$92:$N$193,'   '!$D$8),'   '!$B$212:$L$223,3))</f>
        <v>1.60607678270433</v>
      </c>
      <c r="N85" s="105" t="n">
        <f aca="false">N84+1</f>
        <v>80</v>
      </c>
      <c r="O85" s="202" t="n">
        <f aca="false">IF(VLOOKUP(($B85),('   '!$B$92:$N$193),('   '!$E$8))=1,((Input!$I$44)*(Input!$I$68/100))*(1/((1+((Input!$I$83)/100))^($B85-1))),0)</f>
        <v>0</v>
      </c>
      <c r="P85" s="106" t="n">
        <f aca="false">((Input!$I$23)/('   '!$E$15))*(Input!$I$77)*((1+('   '!$K$62))^((Input!$I$19)-('   '!$A$16)))*(1/((1+((Input!$I$83)/100))^($B85)))</f>
        <v>12.5888687276425</v>
      </c>
      <c r="Q85" s="106" t="n">
        <f aca="false">(Input!$I$23)*('   '!$E$21)*('   '!$E$22)*((1+('   '!$K$64))^((Input!$I$19)-('   '!$A$22)))*(1/((1+((Input!$I$83)/100))^($B85)))</f>
        <v>1.376637242318</v>
      </c>
      <c r="R85" s="106" t="n">
        <f aca="false">(VLOOKUP((Input!$I$16),('   '!$C$30:$D$89),2))*(Input!$I$60)*(((Input!$I$64)/100)+1)*(1/((1+((Input!$I$83)/100))^($B85)))*(Input!$I$23)*(1/'   '!$E$18)*(Input!$I$72/100)*(VLOOKUP(VLOOKUP('    '!$B85,'   '!$B$92:$N$193,'   '!$E$8),'   '!$B$197:$L$208,4))</f>
        <v>1.82354938343804</v>
      </c>
      <c r="S85" s="107" t="n">
        <f aca="false">(VLOOKUP((Input!$I$16),('   '!$C$30:$D$89),2))*((1+('   '!$K$63))^((Input!$I$19)-('   '!$A$19)))*(1/((1+((Input!$I$83)/100))^($B85)))*(Input!$I$23)*('   '!$E$19)*(Input!$I$72/100)*(VLOOKUP(VLOOKUP('    '!$B85,'   '!$B$92:$N$193,'   '!$E$8),'   '!$B$212:$L$223,4))</f>
        <v>1.83551632309066</v>
      </c>
      <c r="T85" s="105" t="n">
        <f aca="false">T84+1</f>
        <v>80</v>
      </c>
      <c r="U85" s="202" t="n">
        <f aca="false">IF(VLOOKUP(($B85),('   '!$B$92:$N$193),('   '!$F$8))=1,((Input!$I$45)*(Input!$I$68/100))*(1/((1+((Input!$I$83)/100))^($B85-1))),0)</f>
        <v>0</v>
      </c>
      <c r="V85" s="106" t="n">
        <f aca="false">((Input!$I$23)/('   '!$F$15))*(Input!$I$79)*((1+('   '!$K$62))^((Input!$I$19)-('   '!$A$16)))*(1/((1+((Input!$I$83)/100))^($B85)))</f>
        <v>7.78327280139192</v>
      </c>
      <c r="W85" s="106" t="n">
        <f aca="false">(Input!$I$23)*('   '!$F$21)*('   '!$F$22)*((1+('   '!$K$64))^((Input!$I$19)-('   '!$A$22)))*(1/((1+((Input!$I$83)/100))^($B85)))</f>
        <v>1.376637242318</v>
      </c>
      <c r="X85" s="106" t="n">
        <f aca="false">(VLOOKUP((Input!$I$16),('   '!$C$30:$D$89),2))*(Input!$I$60)*(((Input!$I$64)/100)+1)*(1/((1+((Input!$I$83)/100))^($B85)))*(Input!$I$23)*(1/'   '!$F$18)*(Input!$I$72/100)*(VLOOKUP(VLOOKUP('    '!$B85,'   '!$B$92:$N$193,'   '!$F$8),'   '!$B$197:$L$208,5))</f>
        <v>1.30253527388432</v>
      </c>
      <c r="Y85" s="107" t="n">
        <f aca="false">(VLOOKUP((Input!$I$16),('   '!$C$30:$D$89),2))*((1+('   '!$K$63))^((Input!$I$19)-('   '!$A$19)))*(1/((1+((Input!$I$83)/100))^($B85)))*(Input!$I$23)*('   '!$F$19)*(Input!$I$72/100)*(VLOOKUP(VLOOKUP('    '!$B85,'   '!$B$92:$N$193,'   '!$F$8),'   '!$B$212:$L$223,5))</f>
        <v>0.917758161545332</v>
      </c>
      <c r="Z85" s="105" t="n">
        <f aca="false">Z84+1</f>
        <v>80</v>
      </c>
      <c r="AA85" s="202" t="n">
        <f aca="false">IF(VLOOKUP(($B85),('   '!$B$92:$N$193),('   '!$G$8))=1,((Input!$I$46)*(Input!$I$68/100))*(1/((1+((Input!$I$83)/100))^($B85-1))),0)</f>
        <v>0</v>
      </c>
      <c r="AB85" s="106" t="n">
        <f aca="false">((Input!$I$23)/('   '!$G$15))*(Input!$I$79)*((1+('   '!$K$62))^((Input!$I$19)-('   '!$A$16)))*(1/((1+((Input!$I$83)/100))^($B85)))</f>
        <v>9.27093436176877</v>
      </c>
      <c r="AC85" s="106" t="n">
        <f aca="false">(Input!$I$23)*('   '!$G$21)*('   '!$G$22)*((1+('   '!$K$64))^((Input!$I$19)-('   '!$A$22)))*(1/((1+((Input!$I$83)/100))^($B85)))</f>
        <v>2.753274484636</v>
      </c>
      <c r="AD85" s="106" t="n">
        <f aca="false">(VLOOKUP((Input!$I$16),('   '!$C$30:$D$89),2))*(Input!$I$60)*(((Input!$I$64)/100)+1)*(1/((1+((Input!$I$83)/100))^($B85)))*(Input!$I$23)*(1/'   '!$G$18)*(Input!$I$72/100)*(VLOOKUP(VLOOKUP('    '!$B85,'   '!$B$92:$N$193,'   '!$G$8),'   '!$B$197:$L$208,6))</f>
        <v>1.75408083549755</v>
      </c>
      <c r="AE85" s="107" t="n">
        <f aca="false">(VLOOKUP((Input!$I$16),('   '!$C$30:$D$89),2))*((1+('   '!$K$63))^((Input!$I$19)-('   '!$A$19)))*(1/((1+((Input!$I$83)/100))^($B85)))*(Input!$I$23)*('   '!$G$19)*(Input!$I$72/100)*(VLOOKUP(VLOOKUP('    '!$B85,'   '!$B$92:$N$193,'   '!$G$8),'   '!$B$212:$L$223,6))</f>
        <v>1.38275563006163</v>
      </c>
      <c r="AF85" s="105" t="n">
        <f aca="false">AF84+1</f>
        <v>80</v>
      </c>
      <c r="AG85" s="202" t="n">
        <f aca="false">IF(VLOOKUP(($B85),('   '!$B$92:$N$193),('   '!$H$8))=1,((Input!$I$47)*(Input!$I$68/100))*(1/((1+((Input!$I$83)/100))^($B85-1))),0)</f>
        <v>0</v>
      </c>
      <c r="AH85" s="106" t="n">
        <f aca="false">((Input!$I$23)/('   '!$H$15))*(Input!$I$79)*((1+('   '!$K$62))^((Input!$I$19)-('   '!$A$16)))*(1/((1+((Input!$I$83)/100))^($B85)))</f>
        <v>11.0821433927103</v>
      </c>
      <c r="AI85" s="106" t="n">
        <f aca="false">(Input!$I$23)*('   '!$H$21)*('   '!$H$22)*((1+('   '!$K$64))^((Input!$I$19)-('   '!$A$22)))*(1/((1+((Input!$I$83)/100))^($B85)))</f>
        <v>2.753274484636</v>
      </c>
      <c r="AJ85" s="106" t="n">
        <f aca="false">(VLOOKUP((Input!$I$16),('   '!$C$30:$D$89),2))*(Input!$I$60)*(((Input!$I$64)/100)+1)*(1/((1+((Input!$I$83)/100))^($B85)))*(Input!$I$23)*(1/'   '!$H$18)*(Input!$I$72/100)*(VLOOKUP(VLOOKUP('    '!$B85,'   '!$B$92:$N$193,'   '!$H$8),'   '!$B$197:$L$208,7))</f>
        <v>1.7946041551295</v>
      </c>
      <c r="AK85" s="107" t="n">
        <f aca="false">(VLOOKUP((Input!$I$16),('   '!$C$30:$D$89),2))*((1+('   '!$K$63))^((Input!$I$19)-('   '!$A$19)))*(1/((1+((Input!$I$83)/100))^($B85)))*(Input!$I$23)*('   '!$H$19)*(Input!$I$72/100)*(VLOOKUP(VLOOKUP('    '!$B85,'   '!$B$92:$N$193,'   '!$H$8),'   '!$B$212:$L$223,7))</f>
        <v>1.50920231009677</v>
      </c>
      <c r="AL85" s="105" t="n">
        <f aca="false">AL84+1</f>
        <v>80</v>
      </c>
      <c r="AM85" s="202" t="n">
        <f aca="false">IF(VLOOKUP(($B85),('   '!$B$92:$N$193),('   '!$I$8))=1,((Input!$I$48)*(Input!$I$68/100))*(1/((1+((Input!$I$83)/100))^($B85-1))),0)</f>
        <v>0</v>
      </c>
      <c r="AN85" s="106" t="n">
        <f aca="false">((Input!$I$23)/('   '!$I$15))*(Input!$I$79)*((1+('   '!$K$62))^((Input!$I$19)-('   '!$A$16)))*(1/((1+((Input!$I$83)/100))^($B85)))</f>
        <v>7.98760693221605</v>
      </c>
      <c r="AO85" s="106" t="n">
        <f aca="false">(Input!$I$23)*('   '!$I$21)*('   '!$I$22)*((1+('   '!$K$64))^((Input!$I$19)-('   '!$A$22)))*(1/((1+((Input!$I$83)/100))^($B85)))</f>
        <v>1.91199616988611</v>
      </c>
      <c r="AP85" s="106" t="n">
        <f aca="false">(VLOOKUP((Input!$I$16),('   '!$C$30:$D$89),2))*(Input!$I$60)*(((Input!$I$64)/100)+1)*(1/((1+((Input!$I$83)/100))^($B85)))*(Input!$I$23)*(1/'   '!$I$18)*(Input!$I$72/100)*(VLOOKUP(VLOOKUP('    '!$B85,'   '!$B$92:$N$193,'   '!$I$8),'   '!$B$197:$L$208,8))</f>
        <v>2.7642693034656</v>
      </c>
      <c r="AQ85" s="107" t="n">
        <f aca="false">(VLOOKUP((Input!$I$16),('   '!$C$30:$D$89),2))*((1+('   '!$K$63))^((Input!$I$19)-('   '!$A$19)))*(1/((1+((Input!$I$83)/100))^($B85)))*(Input!$I$23)*('   '!$I$19)*(Input!$I$72/100)*(VLOOKUP(VLOOKUP('    '!$B85,'   '!$B$92:$N$193,'   '!$I$8),'   '!$B$212:$L$223,8))</f>
        <v>1.68255662949978</v>
      </c>
      <c r="AR85" s="105" t="n">
        <f aca="false">AR84+1</f>
        <v>80</v>
      </c>
      <c r="AS85" s="202" t="n">
        <f aca="false">IF(VLOOKUP(($B85),('   '!$B$92:$N$193),('   '!$J$8))=1,((Input!$I$49)*(Input!$I$68/100))*(1/((1+((Input!$I$83)/100))^($B85-1))),0)</f>
        <v>0</v>
      </c>
      <c r="AT85" s="106" t="n">
        <f aca="false">((Input!$I$23)/('   '!$J$15))*(Input!$I$79)*((1+('   '!$K$62))^((Input!$I$19)-('   '!$A$16)))*(1/((1+((Input!$I$83)/100))^($B85)))</f>
        <v>10.7961525954791</v>
      </c>
      <c r="AU85" s="106" t="n">
        <f aca="false">(Input!$I$23)*('   '!$J$21)*('   '!$J$22)*((1+('   '!$K$64))^((Input!$I$19)-('   '!$A$22)))*(1/((1+((Input!$I$83)/100))^($B85)))</f>
        <v>1.98847601668155</v>
      </c>
      <c r="AV85" s="106" t="n">
        <f aca="false">(VLOOKUP((Input!$I$16),('   '!$C$30:$D$89),2))*(Input!$I$60)*(((Input!$I$64)/100)+1)*(1/((1+((Input!$I$83)/100))^($B85)))*(Input!$I$23)*(1/'   '!$J$18)*(Input!$I$72/100)*(VLOOKUP(VLOOKUP('    '!$B85,'   '!$B$92:$N$193,'   '!$J$8),'   '!$B$197:$L$208,9))</f>
        <v>4.75622728797152</v>
      </c>
      <c r="AW85" s="107" t="n">
        <f aca="false">(VLOOKUP((Input!$I$16),('   '!$C$30:$D$89),2))*((1+('   '!$K$63))^((Input!$I$19)-('   '!$A$19)))*(1/((1+((Input!$I$83)/100))^($B85)))*(Input!$I$23)*('   '!$J$19)*(Input!$I$72/100)*(VLOOKUP(VLOOKUP('    '!$B85,'   '!$B$92:$N$193,'   '!$J$8),'   '!$B$212:$L$223,9))</f>
        <v>3.4763566725202</v>
      </c>
      <c r="AX85" s="105" t="n">
        <f aca="false">AX84+1</f>
        <v>80</v>
      </c>
      <c r="AY85" s="202" t="n">
        <f aca="false">IF(VLOOKUP(($B85),('   '!$B$92:$N$193),('   '!$K$8))=1,((Input!$I$50)*(Input!$I$68/100))*(1/((1+((Input!$I$83)/100))^($B85-1))),0)</f>
        <v>0</v>
      </c>
      <c r="AZ85" s="106" t="n">
        <f aca="false">((Input!$I$23)/('   '!$K$15))*(Input!$I$79)*((1+('   '!$K$62))^((Input!$I$19)-('   '!$A$16)))*(1/((1+((Input!$I$83)/100))^($B85)))</f>
        <v>15.2127604754478</v>
      </c>
      <c r="BA85" s="106" t="n">
        <f aca="false">(Input!$I$23)*('   '!$K$21)*('   '!$K$22)*((1+('   '!$K$64))^((Input!$I$19)-('   '!$A$22)))*(1/((1+((Input!$I$83)/100))^($B85)))</f>
        <v>1.91199616988611</v>
      </c>
      <c r="BB85" s="106" t="n">
        <f aca="false">(VLOOKUP((Input!$I$16),('   '!$C$30:$D$89),2))*(Input!$I$60)*(((Input!$I$64)/100)+1)*(1/((1+((Input!$I$83)/100))^($B85)))*(Input!$I$23)*(1/'   '!$K$18)*(Input!$I$72/100)*(VLOOKUP(VLOOKUP('    '!$B85,'   '!$B$92:$N$193,'   '!$K$8),'   '!$B$197:$L$208,10))</f>
        <v>8.64409772668682</v>
      </c>
      <c r="BC85" s="107" t="n">
        <f aca="false">(VLOOKUP((Input!$I$16),('   '!$C$30:$D$89),2))*((1+('   '!$K$63))^((Input!$I$19)-('   '!$A$19)))*(1/((1+((Input!$I$83)/100))^($B85)))*(Input!$I$23)*('   '!$K$19)*(Input!$I$72/100)*(VLOOKUP(VLOOKUP('    '!$B85,'   '!$B$92:$N$193,'   '!$K$8),'   '!$B$212:$L$223,10))</f>
        <v>4.70003422124731</v>
      </c>
      <c r="BD85" s="105" t="n">
        <f aca="false">BD84+1</f>
        <v>80</v>
      </c>
      <c r="BE85" s="202" t="e">
        <f aca="false">IF(VLOOKUP(($B85),('   '!$B$92:$N$193),('   '!$L$8))=1,((#REF!)*(Input!$I$68/100))*(1/((1+((Input!$I$83)/100))^($B85-1))),0)</f>
        <v>#VALUE!</v>
      </c>
      <c r="BF85" s="106" t="e">
        <f aca="false">((Input!$I$23)/('   '!$L$15))*(Input!$I$79)*((1+('   '!$K$62))^((Input!$I$19)-('   '!$A$16)))*(1/((1+((Input!$I$83)/100))^($B85)))</f>
        <v>#VALUE!</v>
      </c>
      <c r="BG85" s="106" t="e">
        <f aca="false">(Input!$I$23)*('   '!$L$21)*('   '!$L$22)*((1+('   '!$K$64))^((Input!$I$19)-('   '!$A$22)))*(1/((1+((Input!$I$83)/100))^($B85)))</f>
        <v>#VALUE!</v>
      </c>
      <c r="BH85" s="106" t="e">
        <f aca="false">(VLOOKUP((Input!$I$16),('   '!$C$30:$D$89),2))*(Input!$I$60)*(((Input!$I$64)/100)+1)*(1/((1+((Input!$I$83)/100))^($B85)))*(Input!$I$23)*(1/'   '!$L$18)*(Input!$I$72/100)*(VLOOKUP(VLOOKUP('    '!$B85,'   '!$B$92:$N$193,'   '!$L$8),'   '!$B$197:$L$208,11))</f>
        <v>#VALUE!</v>
      </c>
      <c r="BI85" s="107" t="e">
        <f aca="false">(VLOOKUP((Input!$I$16),('   '!$C$30:$D$89),2))*((1+('   '!$K$63))^((Input!$I$19)-('   '!$A$19)))*(1/((1+((Input!$I$83)/100))^($B85)))*(Input!$I$23)*('   '!$L$19)*(Input!$I$72/100)*(VLOOKUP(VLOOKUP('    '!$B85,'   '!$B$92:$N$193,'   '!$L$8),'   '!$B$212:$L$223,11))</f>
        <v>#VALUE!</v>
      </c>
      <c r="BJ85" s="1"/>
    </row>
    <row r="86" customFormat="false" ht="14.65" hidden="true" customHeight="false" outlineLevel="0" collapsed="false">
      <c r="A86" s="1"/>
      <c r="B86" s="105" t="n">
        <f aca="false">B85+1</f>
        <v>81</v>
      </c>
      <c r="C86" s="202" t="n">
        <f aca="false">IF(VLOOKUP(($B86),('   '!$B$92:$S$193),('   '!$C$8))=1,((Input!$I$42)*(Input!$I$68/100))*(1/((1+((Input!$I$83)/100))^($B86-1))),0)</f>
        <v>20.1008529920419</v>
      </c>
      <c r="D86" s="106" t="n">
        <f aca="false">((Input!$I$23)/('   '!$C$15))*(Input!$I$77)*((1+('   '!$K$62))^((Input!$I$19)-('   '!$A$16)))*(1/((1+((Input!$I$83)/100))^($B86)))</f>
        <v>7.58151105392967</v>
      </c>
      <c r="E86" s="106" t="n">
        <f aca="false">(Input!$I$23)*('   '!$C$21)*('   '!$C$22)*((1+('   '!$K$64))^((Input!$I$19)-('   '!$A$22)))*(1/((1+((Input!$I$83)/100))^($B86)))</f>
        <v>0.634395042542856</v>
      </c>
      <c r="F86" s="106" t="n">
        <f aca="false">(VLOOKUP((Input!$I$16),('   '!$C$30:$D$89),2))*(Input!$I$60)*(((Input!$I$64)/100)+1)*(1/((1+((Input!$I$83)/100))^($B86)))*(Input!$I$23)*(1/'   '!$C$18)*(Input!$I$72/100)*(VLOOKUP(VLOOKUP('    '!$B86,'   '!$B$92:$N$193,'   '!$C$8),'   '!$B$197:$L$208,2))</f>
        <v>0.820337115656789</v>
      </c>
      <c r="G86" s="107" t="n">
        <f aca="false">(VLOOKUP((Input!$I$16),('   '!$C$30:$D$89),2))*((1+('   '!$K$63))^((Input!$I$19)-('   '!$A$19)))*(1/((1+((Input!$I$83)/100))^($B86)))*(Input!$I$23)*('   '!$C$19)*(Input!$I$72/100)*(VLOOKUP(VLOOKUP('    '!$B86,'   '!$B$92:$N$193,'   '!$C$8),'   '!$B$212:$L$223,2))</f>
        <v>0.296051019853333</v>
      </c>
      <c r="H86" s="105" t="n">
        <f aca="false">H85+1</f>
        <v>81</v>
      </c>
      <c r="I86" s="202" t="n">
        <f aca="false">IF(VLOOKUP(($B86),('   '!$B$92:$N$193),('   '!$D$8))=1,((Input!$I$43)*(Input!$I$68/100))*(1/((1+((Input!$I$83)/100))^($B86-1))),0)</f>
        <v>24.1210235904503</v>
      </c>
      <c r="J86" s="106" t="n">
        <f aca="false">((Input!$I$23)/('   '!$D$15))*(Input!$I$77)*((1+('   '!$K$62))^((Input!$I$19)-('   '!$A$16)))*(1/((1+((Input!$I$83)/100))^($B86)))</f>
        <v>8.00029928357531</v>
      </c>
      <c r="K86" s="106" t="n">
        <f aca="false">(Input!$I$23)*('   '!$D$21)*('   '!$D$22)*((1+('   '!$K$64))^((Input!$I$19)-('   '!$A$22)))*(1/((1+((Input!$I$83)/100))^($B86)))</f>
        <v>0.845860056723809</v>
      </c>
      <c r="L86" s="106" t="n">
        <f aca="false">(VLOOKUP((Input!$I$16),('   '!$C$30:$D$89),2))*(Input!$I$60)*(((Input!$I$64)/100)+1)*(1/((1+((Input!$I$83)/100))^($B86)))*(Input!$I$23)*(1/'   '!$D$18)*(Input!$I$72/100)*(VLOOKUP(VLOOKUP('    '!$B86,'   '!$B$92:$N$193,'   '!$D$8),'   '!$B$197:$L$208,3))</f>
        <v>1.10045222832008</v>
      </c>
      <c r="M86" s="107" t="n">
        <f aca="false">(VLOOKUP((Input!$I$16),('   '!$C$30:$D$89),2))*((1+('   '!$K$63))^((Input!$I$19)-('   '!$A$19)))*(1/((1+((Input!$I$83)/100))^($B86)))*(Input!$I$23)*('   '!$D$19)*(Input!$I$72/100)*(VLOOKUP(VLOOKUP('    '!$B86,'   '!$B$92:$N$193,'   '!$D$8),'   '!$B$212:$L$223,3))</f>
        <v>1.05732507090476</v>
      </c>
      <c r="N86" s="105" t="n">
        <f aca="false">N85+1</f>
        <v>81</v>
      </c>
      <c r="O86" s="202" t="n">
        <f aca="false">IF(VLOOKUP(($B86),('   '!$B$92:$N$193),('   '!$E$8))=1,((Input!$I$44)*(Input!$I$68/100))*(1/((1+((Input!$I$83)/100))^($B86-1))),0)</f>
        <v>28.1411941888587</v>
      </c>
      <c r="P86" s="106" t="n">
        <f aca="false">((Input!$I$23)/('   '!$E$15))*(Input!$I$77)*((1+('   '!$K$62))^((Input!$I$19)-('   '!$A$16)))*(1/((1+((Input!$I$83)/100))^($B86)))</f>
        <v>11.6026439886106</v>
      </c>
      <c r="Q86" s="106" t="n">
        <f aca="false">(Input!$I$23)*('   '!$E$21)*('   '!$E$22)*((1+('   '!$K$64))^((Input!$I$19)-('   '!$A$22)))*(1/((1+((Input!$I$83)/100))^($B86)))</f>
        <v>1.26879008508571</v>
      </c>
      <c r="R86" s="106" t="n">
        <f aca="false">(VLOOKUP((Input!$I$16),('   '!$C$30:$D$89),2))*(Input!$I$60)*(((Input!$I$64)/100)+1)*(1/((1+((Input!$I$83)/100))^($B86)))*(Input!$I$23)*(1/'   '!$E$18)*(Input!$I$72/100)*(VLOOKUP(VLOOKUP('    '!$B86,'   '!$B$92:$N$193,'   '!$E$8),'   '!$B$197:$L$208,4))</f>
        <v>1.12046045065318</v>
      </c>
      <c r="S86" s="107" t="n">
        <f aca="false">(VLOOKUP((Input!$I$16),('   '!$C$30:$D$89),2))*((1+('   '!$K$63))^((Input!$I$19)-('   '!$A$19)))*(1/((1+((Input!$I$83)/100))^($B86)))*(Input!$I$23)*('   '!$E$19)*(Input!$I$72/100)*(VLOOKUP(VLOOKUP('    '!$B86,'   '!$B$92:$N$193,'   '!$E$8),'   '!$B$212:$L$223,4))</f>
        <v>1.12781340896508</v>
      </c>
      <c r="T86" s="105" t="n">
        <f aca="false">T85+1</f>
        <v>81</v>
      </c>
      <c r="U86" s="202" t="n">
        <f aca="false">IF(VLOOKUP(($B86),('   '!$B$92:$N$193),('   '!$F$8))=1,((Input!$I$45)*(Input!$I$68/100))*(1/((1+((Input!$I$83)/100))^($B86-1))),0)</f>
        <v>32.1613647872671</v>
      </c>
      <c r="V86" s="106" t="n">
        <f aca="false">((Input!$I$23)/('   '!$F$15))*(Input!$I$79)*((1+('   '!$K$62))^((Input!$I$19)-('   '!$A$16)))*(1/((1+((Input!$I$83)/100))^($B86)))</f>
        <v>7.17352331925523</v>
      </c>
      <c r="W86" s="106" t="n">
        <f aca="false">(Input!$I$23)*('   '!$F$21)*('   '!$F$22)*((1+('   '!$K$64))^((Input!$I$19)-('   '!$A$22)))*(1/((1+((Input!$I$83)/100))^($B86)))</f>
        <v>1.26879008508571</v>
      </c>
      <c r="X86" s="106" t="n">
        <f aca="false">(VLOOKUP((Input!$I$16),('   '!$C$30:$D$89),2))*(Input!$I$60)*(((Input!$I$64)/100)+1)*(1/((1+((Input!$I$83)/100))^($B86)))*(Input!$I$23)*(1/'   '!$F$18)*(Input!$I$72/100)*(VLOOKUP(VLOOKUP('    '!$B86,'   '!$B$92:$N$193,'   '!$F$8),'   '!$B$197:$L$208,5))</f>
        <v>0.800328893323697</v>
      </c>
      <c r="Y86" s="107" t="n">
        <f aca="false">(VLOOKUP((Input!$I$16),('   '!$C$30:$D$89),2))*((1+('   '!$K$63))^((Input!$I$19)-('   '!$A$19)))*(1/((1+((Input!$I$83)/100))^($B86)))*(Input!$I$23)*('   '!$F$19)*(Input!$I$72/100)*(VLOOKUP(VLOOKUP('    '!$B86,'   '!$B$92:$N$193,'   '!$F$8),'   '!$B$212:$L$223,5))</f>
        <v>0.563906704482539</v>
      </c>
      <c r="Z86" s="105" t="n">
        <f aca="false">Z85+1</f>
        <v>81</v>
      </c>
      <c r="AA86" s="202" t="n">
        <f aca="false">IF(VLOOKUP(($B86),('   '!$B$92:$N$193),('   '!$G$8))=1,((Input!$I$46)*(Input!$I$68/100))*(1/((1+((Input!$I$83)/100))^($B86-1))),0)</f>
        <v>0</v>
      </c>
      <c r="AB86" s="106" t="n">
        <f aca="false">((Input!$I$23)/('   '!$G$15))*(Input!$I$79)*((1+('   '!$K$62))^((Input!$I$19)-('   '!$A$16)))*(1/((1+((Input!$I$83)/100))^($B86)))</f>
        <v>8.54463996476384</v>
      </c>
      <c r="AC86" s="106" t="n">
        <f aca="false">(Input!$I$23)*('   '!$G$21)*('   '!$G$22)*((1+('   '!$K$64))^((Input!$I$19)-('   '!$A$22)))*(1/((1+((Input!$I$83)/100))^($B86)))</f>
        <v>2.53758017017143</v>
      </c>
      <c r="AD86" s="106" t="n">
        <f aca="false">(VLOOKUP((Input!$I$16),('   '!$C$30:$D$89),2))*(Input!$I$60)*(((Input!$I$64)/100)+1)*(1/((1+((Input!$I$83)/100))^($B86)))*(Input!$I$23)*(1/'   '!$G$18)*(Input!$I$72/100)*(VLOOKUP(VLOOKUP('    '!$B86,'   '!$B$92:$N$193,'   '!$G$8),'   '!$B$197:$L$208,6))</f>
        <v>1.79273672104508</v>
      </c>
      <c r="AE86" s="107" t="n">
        <f aca="false">(VLOOKUP((Input!$I$16),('   '!$C$30:$D$89),2))*((1+('   '!$K$63))^((Input!$I$19)-('   '!$A$19)))*(1/((1+((Input!$I$83)/100))^($B86)))*(Input!$I$23)*('   '!$G$19)*(Input!$I$72/100)*(VLOOKUP(VLOOKUP('    '!$B86,'   '!$B$92:$N$193,'   '!$G$8),'   '!$B$212:$L$223,6))</f>
        <v>1.421044895296</v>
      </c>
      <c r="AF86" s="105" t="n">
        <f aca="false">AF85+1</f>
        <v>81</v>
      </c>
      <c r="AG86" s="202" t="n">
        <f aca="false">IF(VLOOKUP(($B86),('   '!$B$92:$N$193),('   '!$H$8))=1,((Input!$I$47)*(Input!$I$68/100))*(1/((1+((Input!$I$83)/100))^($B86-1))),0)</f>
        <v>0</v>
      </c>
      <c r="AH86" s="106" t="n">
        <f aca="false">((Input!$I$23)/('   '!$H$15))*(Input!$I$79)*((1+('   '!$K$62))^((Input!$I$19)-('   '!$A$16)))*(1/((1+((Input!$I$83)/100))^($B86)))</f>
        <v>10.2139570439727</v>
      </c>
      <c r="AI86" s="106" t="n">
        <f aca="false">(Input!$I$23)*('   '!$H$21)*('   '!$H$22)*((1+('   '!$K$64))^((Input!$I$19)-('   '!$A$22)))*(1/((1+((Input!$I$83)/100))^($B86)))</f>
        <v>2.53758017017143</v>
      </c>
      <c r="AJ86" s="106" t="n">
        <f aca="false">(VLOOKUP((Input!$I$16),('   '!$C$30:$D$89),2))*(Input!$I$60)*(((Input!$I$64)/100)+1)*(1/((1+((Input!$I$83)/100))^($B86)))*(Input!$I$23)*(1/'   '!$H$18)*(Input!$I$72/100)*(VLOOKUP(VLOOKUP('    '!$B86,'   '!$B$92:$N$193,'   '!$H$8),'   '!$B$197:$L$208,7))</f>
        <v>1.80074000997832</v>
      </c>
      <c r="AK86" s="107" t="n">
        <f aca="false">(VLOOKUP((Input!$I$16),('   '!$C$30:$D$89),2))*((1+('   '!$K$63))^((Input!$I$19)-('   '!$A$19)))*(1/((1+((Input!$I$83)/100))^($B86)))*(Input!$I$23)*('   '!$H$19)*(Input!$I$72/100)*(VLOOKUP(VLOOKUP('    '!$B86,'   '!$B$92:$N$193,'   '!$H$8),'   '!$B$212:$L$223,7))</f>
        <v>1.52254810210286</v>
      </c>
      <c r="AL86" s="105" t="n">
        <f aca="false">AL85+1</f>
        <v>81</v>
      </c>
      <c r="AM86" s="202" t="n">
        <f aca="false">IF(VLOOKUP(($B86),('   '!$B$92:$N$193),('   '!$I$8))=1,((Input!$I$48)*(Input!$I$68/100))*(1/((1+((Input!$I$83)/100))^($B86-1))),0)</f>
        <v>0</v>
      </c>
      <c r="AN86" s="106" t="n">
        <f aca="false">((Input!$I$23)/('   '!$I$15))*(Input!$I$79)*((1+('   '!$K$62))^((Input!$I$19)-('   '!$A$16)))*(1/((1+((Input!$I$83)/100))^($B86)))</f>
        <v>7.36184970711157</v>
      </c>
      <c r="AO86" s="106" t="n">
        <f aca="false">(Input!$I$23)*('   '!$I$21)*('   '!$I$22)*((1+('   '!$K$64))^((Input!$I$19)-('   '!$A$22)))*(1/((1+((Input!$I$83)/100))^($B86)))</f>
        <v>1.76220845150793</v>
      </c>
      <c r="AP86" s="106" t="n">
        <f aca="false">(VLOOKUP((Input!$I$16),('   '!$C$30:$D$89),2))*(Input!$I$60)*(((Input!$I$64)/100)+1)*(1/((1+((Input!$I$83)/100))^($B86)))*(Input!$I$23)*(1/'   '!$I$18)*(Input!$I$72/100)*(VLOOKUP(VLOOKUP('    '!$B86,'   '!$B$92:$N$193,'   '!$I$8),'   '!$B$197:$L$208,8))</f>
        <v>2.80115112663294</v>
      </c>
      <c r="AQ86" s="107" t="n">
        <f aca="false">(VLOOKUP((Input!$I$16),('   '!$C$30:$D$89),2))*((1+('   '!$K$63))^((Input!$I$19)-('   '!$A$19)))*(1/((1+((Input!$I$83)/100))^($B86)))*(Input!$I$23)*('   '!$I$19)*(Input!$I$72/100)*(VLOOKUP(VLOOKUP('    '!$B86,'   '!$B$92:$N$193,'   '!$I$8),'   '!$B$212:$L$223,8))</f>
        <v>1.69172011344762</v>
      </c>
      <c r="AR86" s="105" t="n">
        <f aca="false">AR85+1</f>
        <v>81</v>
      </c>
      <c r="AS86" s="202" t="n">
        <f aca="false">IF(VLOOKUP(($B86),('   '!$B$92:$N$193),('   '!$J$8))=1,((Input!$I$49)*(Input!$I$68/100))*(1/((1+((Input!$I$83)/100))^($B86-1))),0)</f>
        <v>0</v>
      </c>
      <c r="AT86" s="106" t="n">
        <f aca="false">((Input!$I$23)/('   '!$J$15))*(Input!$I$79)*((1+('   '!$K$62))^((Input!$I$19)-('   '!$A$16)))*(1/((1+((Input!$I$83)/100))^($B86)))</f>
        <v>9.95037105574112</v>
      </c>
      <c r="AU86" s="106" t="n">
        <f aca="false">(Input!$I$23)*('   '!$J$21)*('   '!$J$22)*((1+('   '!$K$64))^((Input!$I$19)-('   '!$A$22)))*(1/((1+((Input!$I$83)/100))^($B86)))</f>
        <v>1.83269678956825</v>
      </c>
      <c r="AV86" s="106" t="n">
        <f aca="false">(VLOOKUP((Input!$I$16),('   '!$C$30:$D$89),2))*(Input!$I$60)*(((Input!$I$64)/100)+1)*(1/((1+((Input!$I$83)/100))^($B86)))*(Input!$I$23)*(1/'   '!$J$18)*(Input!$I$72/100)*(VLOOKUP(VLOOKUP('    '!$B86,'   '!$B$92:$N$193,'   '!$J$8),'   '!$B$197:$L$208,9))</f>
        <v>4.63826972267142</v>
      </c>
      <c r="AW86" s="107" t="n">
        <f aca="false">(VLOOKUP((Input!$I$16),('   '!$C$30:$D$89),2))*((1+('   '!$K$63))^((Input!$I$19)-('   '!$A$19)))*(1/((1+((Input!$I$83)/100))^($B86)))*(Input!$I$23)*('   '!$J$19)*(Input!$I$72/100)*(VLOOKUP(VLOOKUP('    '!$B86,'   '!$B$92:$N$193,'   '!$J$8),'   '!$B$212:$L$223,9))</f>
        <v>3.46033659568831</v>
      </c>
      <c r="AX86" s="105" t="n">
        <f aca="false">AX85+1</f>
        <v>81</v>
      </c>
      <c r="AY86" s="202" t="n">
        <f aca="false">IF(VLOOKUP(($B86),('   '!$B$92:$N$193),('   '!$K$8))=1,((Input!$I$50)*(Input!$I$68/100))*(1/((1+((Input!$I$83)/100))^($B86-1))),0)</f>
        <v>0</v>
      </c>
      <c r="AZ86" s="106" t="n">
        <f aca="false">((Input!$I$23)/('   '!$K$15))*(Input!$I$79)*((1+('   '!$K$62))^((Input!$I$19)-('   '!$A$16)))*(1/((1+((Input!$I$83)/100))^($B86)))</f>
        <v>14.0209773967261</v>
      </c>
      <c r="BA86" s="106" t="n">
        <f aca="false">(Input!$I$23)*('   '!$K$21)*('   '!$K$22)*((1+('   '!$K$64))^((Input!$I$19)-('   '!$A$22)))*(1/((1+((Input!$I$83)/100))^($B86)))</f>
        <v>1.76220845150793</v>
      </c>
      <c r="BB86" s="106" t="n">
        <f aca="false">(VLOOKUP((Input!$I$16),('   '!$C$30:$D$89),2))*(Input!$I$60)*(((Input!$I$64)/100)+1)*(1/((1+((Input!$I$83)/100))^($B86)))*(Input!$I$23)*(1/'   '!$K$18)*(Input!$I$72/100)*(VLOOKUP(VLOOKUP('    '!$B86,'   '!$B$92:$N$193,'   '!$K$8),'   '!$B$197:$L$208,10))</f>
        <v>8.47621055201915</v>
      </c>
      <c r="BC86" s="107" t="n">
        <f aca="false">(VLOOKUP((Input!$I$16),('   '!$C$30:$D$89),2))*((1+('   '!$K$63))^((Input!$I$19)-('   '!$A$19)))*(1/((1+((Input!$I$83)/100))^($B86)))*(Input!$I$23)*('   '!$K$19)*(Input!$I$72/100)*(VLOOKUP(VLOOKUP('    '!$B86,'   '!$B$92:$N$193,'   '!$K$8),'   '!$B$212:$L$223,10))</f>
        <v>4.58815000465339</v>
      </c>
      <c r="BD86" s="105" t="n">
        <f aca="false">BD85+1</f>
        <v>81</v>
      </c>
      <c r="BE86" s="202" t="e">
        <f aca="false">IF(VLOOKUP(($B86),('   '!$B$92:$N$193),('   '!$L$8))=1,((#REF!)*(Input!$I$68/100))*(1/((1+((Input!$I$83)/100))^($B86-1))),0)</f>
        <v>#VALUE!</v>
      </c>
      <c r="BF86" s="106" t="e">
        <f aca="false">((Input!$I$23)/('   '!$L$15))*(Input!$I$79)*((1+('   '!$K$62))^((Input!$I$19)-('   '!$A$16)))*(1/((1+((Input!$I$83)/100))^($B86)))</f>
        <v>#VALUE!</v>
      </c>
      <c r="BG86" s="106" t="e">
        <f aca="false">(Input!$I$23)*('   '!$L$21)*('   '!$L$22)*((1+('   '!$K$64))^((Input!$I$19)-('   '!$A$22)))*(1/((1+((Input!$I$83)/100))^($B86)))</f>
        <v>#VALUE!</v>
      </c>
      <c r="BH86" s="106" t="e">
        <f aca="false">(VLOOKUP((Input!$I$16),('   '!$C$30:$D$89),2))*(Input!$I$60)*(((Input!$I$64)/100)+1)*(1/((1+((Input!$I$83)/100))^($B86)))*(Input!$I$23)*(1/'   '!$L$18)*(Input!$I$72/100)*(VLOOKUP(VLOOKUP('    '!$B86,'   '!$B$92:$N$193,'   '!$L$8),'   '!$B$197:$L$208,11))</f>
        <v>#VALUE!</v>
      </c>
      <c r="BI86" s="107" t="e">
        <f aca="false">(VLOOKUP((Input!$I$16),('   '!$C$30:$D$89),2))*((1+('   '!$K$63))^((Input!$I$19)-('   '!$A$19)))*(1/((1+((Input!$I$83)/100))^($B86)))*(Input!$I$23)*('   '!$L$19)*(Input!$I$72/100)*(VLOOKUP(VLOOKUP('    '!$B86,'   '!$B$92:$N$193,'   '!$L$8),'   '!$B$212:$L$223,11))</f>
        <v>#VALUE!</v>
      </c>
      <c r="BJ86" s="1"/>
    </row>
    <row r="87" customFormat="false" ht="14.65" hidden="true" customHeight="false" outlineLevel="0" collapsed="false">
      <c r="A87" s="1"/>
      <c r="B87" s="105" t="n">
        <f aca="false">B86+1</f>
        <v>82</v>
      </c>
      <c r="C87" s="202" t="n">
        <f aca="false">IF(VLOOKUP(($B87),('   '!$B$92:$S$193),('   '!$C$8))=1,((Input!$I$42)*(Input!$I$68/100))*(1/((1+((Input!$I$83)/100))^($B87-1))),0)</f>
        <v>0</v>
      </c>
      <c r="D87" s="106" t="n">
        <f aca="false">((Input!$I$23)/('   '!$C$15))*(Input!$I$77)*((1+('   '!$K$62))^((Input!$I$19)-('   '!$A$16)))*(1/((1+((Input!$I$83)/100))^($B87)))</f>
        <v>6.98756779164025</v>
      </c>
      <c r="E87" s="106" t="n">
        <f aca="false">(Input!$I$23)*('   '!$C$21)*('   '!$C$22)*((1+('   '!$K$64))^((Input!$I$19)-('   '!$A$22)))*(1/((1+((Input!$I$83)/100))^($B87)))</f>
        <v>0.584695891744568</v>
      </c>
      <c r="F87" s="106" t="n">
        <f aca="false">(VLOOKUP((Input!$I$16),('   '!$C$30:$D$89),2))*(Input!$I$60)*(((Input!$I$64)/100)+1)*(1/((1+((Input!$I$83)/100))^($B87)))*(Input!$I$23)*(1/'   '!$C$18)*(Input!$I$72/100)*(VLOOKUP(VLOOKUP('    '!$B87,'   '!$B$92:$N$193,'   '!$C$8),'   '!$B$197:$L$208,2))</f>
        <v>0.86671562180216</v>
      </c>
      <c r="G87" s="107" t="n">
        <f aca="false">(VLOOKUP((Input!$I$16),('   '!$C$30:$D$89),2))*((1+('   '!$K$63))^((Input!$I$19)-('   '!$A$19)))*(1/((1+((Input!$I$83)/100))^($B87)))*(Input!$I$23)*('   '!$C$19)*(Input!$I$72/100)*(VLOOKUP(VLOOKUP('    '!$B87,'   '!$B$92:$N$193,'   '!$C$8),'   '!$B$212:$L$223,2))</f>
        <v>0.316168889610026</v>
      </c>
      <c r="H87" s="105" t="n">
        <f aca="false">H86+1</f>
        <v>82</v>
      </c>
      <c r="I87" s="202" t="n">
        <f aca="false">IF(VLOOKUP(($B87),('   '!$B$92:$N$193),('   '!$D$8))=1,((Input!$I$43)*(Input!$I$68/100))*(1/((1+((Input!$I$83)/100))^($B87-1))),0)</f>
        <v>0</v>
      </c>
      <c r="J87" s="106" t="n">
        <f aca="false">((Input!$I$23)/('   '!$D$15))*(Input!$I$77)*((1+('   '!$K$62))^((Input!$I$19)-('   '!$A$16)))*(1/((1+((Input!$I$83)/100))^($B87)))</f>
        <v>7.37354772679752</v>
      </c>
      <c r="K87" s="106" t="n">
        <f aca="false">(Input!$I$23)*('   '!$D$21)*('   '!$D$22)*((1+('   '!$K$64))^((Input!$I$19)-('   '!$A$22)))*(1/((1+((Input!$I$83)/100))^($B87)))</f>
        <v>0.779594522326091</v>
      </c>
      <c r="L87" s="106" t="n">
        <f aca="false">(VLOOKUP((Input!$I$16),('   '!$C$30:$D$89),2))*(Input!$I$60)*(((Input!$I$64)/100)+1)*(1/((1+((Input!$I$83)/100))^($B87)))*(Input!$I$23)*(1/'   '!$D$18)*(Input!$I$72/100)*(VLOOKUP(VLOOKUP('    '!$B87,'   '!$B$92:$N$193,'   '!$D$8),'   '!$B$197:$L$208,3))</f>
        <v>1.14947390976598</v>
      </c>
      <c r="M87" s="107" t="n">
        <f aca="false">(VLOOKUP((Input!$I$16),('   '!$C$30:$D$89),2))*((1+('   '!$K$63))^((Input!$I$19)-('   '!$A$19)))*(1/((1+((Input!$I$83)/100))^($B87)))*(Input!$I$23)*('   '!$D$19)*(Input!$I$72/100)*(VLOOKUP(VLOOKUP('    '!$B87,'   '!$B$92:$N$193,'   '!$D$8),'   '!$B$212:$L$223,3))</f>
        <v>1.1044255732953</v>
      </c>
      <c r="N87" s="105" t="n">
        <f aca="false">N86+1</f>
        <v>82</v>
      </c>
      <c r="O87" s="202" t="n">
        <f aca="false">IF(VLOOKUP(($B87),('   '!$B$92:$N$193),('   '!$E$8))=1,((Input!$I$44)*(Input!$I$68/100))*(1/((1+((Input!$I$83)/100))^($B87-1))),0)</f>
        <v>0</v>
      </c>
      <c r="P87" s="106" t="n">
        <f aca="false">((Input!$I$23)/('   '!$E$15))*(Input!$I$77)*((1+('   '!$K$62))^((Input!$I$19)-('   '!$A$16)))*(1/((1+((Input!$I$83)/100))^($B87)))</f>
        <v>10.6936810954936</v>
      </c>
      <c r="Q87" s="106" t="n">
        <f aca="false">(Input!$I$23)*('   '!$E$21)*('   '!$E$22)*((1+('   '!$K$64))^((Input!$I$19)-('   '!$A$22)))*(1/((1+((Input!$I$83)/100))^($B87)))</f>
        <v>1.16939178348914</v>
      </c>
      <c r="R87" s="106" t="n">
        <f aca="false">(VLOOKUP((Input!$I$16),('   '!$C$30:$D$89),2))*(Input!$I$60)*(((Input!$I$64)/100)+1)*(1/((1+((Input!$I$83)/100))^($B87)))*(Input!$I$23)*(1/'   '!$E$18)*(Input!$I$72/100)*(VLOOKUP(VLOOKUP('    '!$B87,'   '!$B$92:$N$193,'   '!$E$8),'   '!$B$197:$L$208,4))</f>
        <v>1.16176774837311</v>
      </c>
      <c r="S87" s="107" t="n">
        <f aca="false">(VLOOKUP((Input!$I$16),('   '!$C$30:$D$89),2))*((1+('   '!$K$63))^((Input!$I$19)-('   '!$A$19)))*(1/((1+((Input!$I$83)/100))^($B87)))*(Input!$I$23)*('   '!$E$19)*(Input!$I$72/100)*(VLOOKUP(VLOOKUP('    '!$B87,'   '!$B$92:$N$193,'   '!$E$8),'   '!$B$212:$L$223,4))</f>
        <v>1.16939178348914</v>
      </c>
      <c r="T87" s="105" t="n">
        <f aca="false">T86+1</f>
        <v>82</v>
      </c>
      <c r="U87" s="202" t="n">
        <f aca="false">IF(VLOOKUP(($B87),('   '!$B$92:$N$193),('   '!$F$8))=1,((Input!$I$45)*(Input!$I$68/100))*(1/((1+((Input!$I$83)/100))^($B87-1))),0)</f>
        <v>0</v>
      </c>
      <c r="V87" s="106" t="n">
        <f aca="false">((Input!$I$23)/('   '!$F$15))*(Input!$I$79)*((1+('   '!$K$62))^((Input!$I$19)-('   '!$A$16)))*(1/((1+((Input!$I$83)/100))^($B87)))</f>
        <v>6.61154222972832</v>
      </c>
      <c r="W87" s="106" t="n">
        <f aca="false">(Input!$I$23)*('   '!$F$21)*('   '!$F$22)*((1+('   '!$K$64))^((Input!$I$19)-('   '!$A$22)))*(1/((1+((Input!$I$83)/100))^($B87)))</f>
        <v>1.16939178348914</v>
      </c>
      <c r="X87" s="106" t="n">
        <f aca="false">(VLOOKUP((Input!$I$16),('   '!$C$30:$D$89),2))*(Input!$I$60)*(((Input!$I$64)/100)+1)*(1/((1+((Input!$I$83)/100))^($B87)))*(Input!$I$23)*(1/'   '!$F$18)*(Input!$I$72/100)*(VLOOKUP(VLOOKUP('    '!$B87,'   '!$B$92:$N$193,'   '!$F$8),'   '!$B$197:$L$208,5))</f>
        <v>0.829834105980791</v>
      </c>
      <c r="Y87" s="107" t="n">
        <f aca="false">(VLOOKUP((Input!$I$16),('   '!$C$30:$D$89),2))*((1+('   '!$K$63))^((Input!$I$19)-('   '!$A$19)))*(1/((1+((Input!$I$83)/100))^($B87)))*(Input!$I$23)*('   '!$F$19)*(Input!$I$72/100)*(VLOOKUP(VLOOKUP('    '!$B87,'   '!$B$92:$N$193,'   '!$F$8),'   '!$B$212:$L$223,5))</f>
        <v>0.584695891744568</v>
      </c>
      <c r="Z87" s="105" t="n">
        <f aca="false">Z86+1</f>
        <v>82</v>
      </c>
      <c r="AA87" s="202" t="n">
        <f aca="false">IF(VLOOKUP(($B87),('   '!$B$92:$N$193),('   '!$G$8))=1,((Input!$I$46)*(Input!$I$68/100))*(1/((1+((Input!$I$83)/100))^($B87-1))),0)</f>
        <v>0</v>
      </c>
      <c r="AB87" s="106" t="n">
        <f aca="false">((Input!$I$23)/('   '!$G$15))*(Input!$I$79)*((1+('   '!$K$62))^((Input!$I$19)-('   '!$A$16)))*(1/((1+((Input!$I$83)/100))^($B87)))</f>
        <v>7.87524420715562</v>
      </c>
      <c r="AC87" s="106" t="n">
        <f aca="false">(Input!$I$23)*('   '!$G$21)*('   '!$G$22)*((1+('   '!$K$64))^((Input!$I$19)-('   '!$A$22)))*(1/((1+((Input!$I$83)/100))^($B87)))</f>
        <v>2.33878356697827</v>
      </c>
      <c r="AD87" s="106" t="n">
        <f aca="false">(VLOOKUP((Input!$I$16),('   '!$C$30:$D$89),2))*(Input!$I$60)*(((Input!$I$64)/100)+1)*(1/((1+((Input!$I$83)/100))^($B87)))*(Input!$I$23)*(1/'   '!$G$18)*(Input!$I$72/100)*(VLOOKUP(VLOOKUP('    '!$B87,'   '!$B$92:$N$193,'   '!$G$8),'   '!$B$197:$L$208,6))</f>
        <v>1.81457057841133</v>
      </c>
      <c r="AE87" s="107" t="n">
        <f aca="false">(VLOOKUP((Input!$I$16),('   '!$C$30:$D$89),2))*((1+('   '!$K$63))^((Input!$I$19)-('   '!$A$19)))*(1/((1+((Input!$I$83)/100))^($B87)))*(Input!$I$23)*('   '!$G$19)*(Input!$I$72/100)*(VLOOKUP(VLOOKUP('    '!$B87,'   '!$B$92:$N$193,'   '!$G$8),'   '!$B$212:$L$223,6))</f>
        <v>1.44484851471102</v>
      </c>
      <c r="AF87" s="105" t="n">
        <f aca="false">AF86+1</f>
        <v>82</v>
      </c>
      <c r="AG87" s="202" t="n">
        <f aca="false">IF(VLOOKUP(($B87),('   '!$B$92:$N$193),('   '!$H$8))=1,((Input!$I$47)*(Input!$I$68/100))*(1/((1+((Input!$I$83)/100))^($B87-1))),0)</f>
        <v>0</v>
      </c>
      <c r="AH87" s="106" t="n">
        <f aca="false">((Input!$I$23)/('   '!$H$15))*(Input!$I$79)*((1+('   '!$K$62))^((Input!$I$19)-('   '!$A$16)))*(1/((1+((Input!$I$83)/100))^($B87)))</f>
        <v>9.41378529398403</v>
      </c>
      <c r="AI87" s="106" t="n">
        <f aca="false">(Input!$I$23)*('   '!$H$21)*('   '!$H$22)*((1+('   '!$K$64))^((Input!$I$19)-('   '!$A$22)))*(1/((1+((Input!$I$83)/100))^($B87)))</f>
        <v>2.33878356697827</v>
      </c>
      <c r="AJ87" s="106" t="n">
        <f aca="false">(VLOOKUP((Input!$I$16),('   '!$C$30:$D$89),2))*(Input!$I$60)*(((Input!$I$64)/100)+1)*(1/((1+((Input!$I$83)/100))^($B87)))*(Input!$I$23)*(1/'   '!$H$18)*(Input!$I$72/100)*(VLOOKUP(VLOOKUP('    '!$B87,'   '!$B$92:$N$193,'   '!$H$8),'   '!$B$197:$L$208,7))</f>
        <v>1.79490043663993</v>
      </c>
      <c r="AK87" s="107" t="n">
        <f aca="false">(VLOOKUP((Input!$I$16),('   '!$C$30:$D$89),2))*((1+('   '!$K$63))^((Input!$I$19)-('   '!$A$19)))*(1/((1+((Input!$I$83)/100))^($B87)))*(Input!$I$23)*('   '!$H$19)*(Input!$I$72/100)*(VLOOKUP(VLOOKUP('    '!$B87,'   '!$B$92:$N$193,'   '!$H$8),'   '!$B$212:$L$223,7))</f>
        <v>1.52454039921547</v>
      </c>
      <c r="AL87" s="105" t="n">
        <f aca="false">AL86+1</f>
        <v>82</v>
      </c>
      <c r="AM87" s="202" t="n">
        <f aca="false">IF(VLOOKUP(($B87),('   '!$B$92:$N$193),('   '!$I$8))=1,((Input!$I$48)*(Input!$I$68/100))*(1/((1+((Input!$I$83)/100))^($B87-1))),0)</f>
        <v>0</v>
      </c>
      <c r="AN87" s="106" t="n">
        <f aca="false">((Input!$I$23)/('   '!$I$15))*(Input!$I$79)*((1+('   '!$K$62))^((Input!$I$19)-('   '!$A$16)))*(1/((1+((Input!$I$83)/100))^($B87)))</f>
        <v>6.78511493743002</v>
      </c>
      <c r="AO87" s="106" t="n">
        <f aca="false">(Input!$I$23)*('   '!$I$21)*('   '!$I$22)*((1+('   '!$K$64))^((Input!$I$19)-('   '!$A$22)))*(1/((1+((Input!$I$83)/100))^($B87)))</f>
        <v>1.62415525484602</v>
      </c>
      <c r="AP87" s="106" t="n">
        <f aca="false">(VLOOKUP((Input!$I$16),('   '!$C$30:$D$89),2))*(Input!$I$60)*(((Input!$I$64)/100)+1)*(1/((1+((Input!$I$83)/100))^($B87)))*(Input!$I$23)*(1/'   '!$I$18)*(Input!$I$72/100)*(VLOOKUP(VLOOKUP('    '!$B87,'   '!$B$92:$N$193,'   '!$I$8),'   '!$B$197:$L$208,8))</f>
        <v>2.81528904103113</v>
      </c>
      <c r="AQ87" s="107" t="n">
        <f aca="false">(VLOOKUP((Input!$I$16),('   '!$C$30:$D$89),2))*((1+('   '!$K$63))^((Input!$I$19)-('   '!$A$19)))*(1/((1+((Input!$I$83)/100))^($B87)))*(Input!$I$23)*('   '!$I$19)*(Input!$I$72/100)*(VLOOKUP(VLOOKUP('    '!$B87,'   '!$B$92:$N$193,'   '!$I$8),'   '!$B$212:$L$223,8))</f>
        <v>1.68912146503986</v>
      </c>
      <c r="AR87" s="105" t="n">
        <f aca="false">AR86+1</f>
        <v>82</v>
      </c>
      <c r="AS87" s="202" t="n">
        <f aca="false">IF(VLOOKUP(($B87),('   '!$B$92:$N$193),('   '!$J$8))=1,((Input!$I$49)*(Input!$I$68/100))*(1/((1+((Input!$I$83)/100))^($B87-1))),0)</f>
        <v>0</v>
      </c>
      <c r="AT87" s="106" t="n">
        <f aca="false">((Input!$I$23)/('   '!$J$15))*(Input!$I$79)*((1+('   '!$K$62))^((Input!$I$19)-('   '!$A$16)))*(1/((1+((Input!$I$83)/100))^($B87)))</f>
        <v>9.17084889930057</v>
      </c>
      <c r="AU87" s="106" t="n">
        <f aca="false">(Input!$I$23)*('   '!$J$21)*('   '!$J$22)*((1+('   '!$K$64))^((Input!$I$19)-('   '!$A$22)))*(1/((1+((Input!$I$83)/100))^($B87)))</f>
        <v>1.68912146503986</v>
      </c>
      <c r="AV87" s="106" t="n">
        <f aca="false">(VLOOKUP((Input!$I$16),('   '!$C$30:$D$89),2))*(Input!$I$60)*(((Input!$I$64)/100)+1)*(1/((1+((Input!$I$83)/100))^($B87)))*(Input!$I$23)*(1/'   '!$J$18)*(Input!$I$72/100)*(VLOOKUP(VLOOKUP('    '!$B87,'   '!$B$92:$N$193,'   '!$J$8),'   '!$B$197:$L$208,9))</f>
        <v>4.50960352543097</v>
      </c>
      <c r="AW87" s="107" t="n">
        <f aca="false">(VLOOKUP((Input!$I$16),('   '!$C$30:$D$89),2))*((1+('   '!$K$63))^((Input!$I$19)-('   '!$A$19)))*(1/((1+((Input!$I$83)/100))^($B87)))*(Input!$I$23)*('   '!$J$19)*(Input!$I$72/100)*(VLOOKUP(VLOOKUP('    '!$B87,'   '!$B$92:$N$193,'   '!$J$8),'   '!$B$212:$L$223,9))</f>
        <v>3.42549108294798</v>
      </c>
      <c r="AX87" s="105" t="n">
        <f aca="false">AX86+1</f>
        <v>82</v>
      </c>
      <c r="AY87" s="202" t="n">
        <f aca="false">IF(VLOOKUP(($B87),('   '!$B$92:$N$193),('   '!$K$8))=1,((Input!$I$50)*(Input!$I$68/100))*(1/((1+((Input!$I$83)/100))^($B87-1))),0)</f>
        <v>0</v>
      </c>
      <c r="AZ87" s="106" t="n">
        <f aca="false">((Input!$I$23)/('   '!$K$15))*(Input!$I$79)*((1+('   '!$K$62))^((Input!$I$19)-('   '!$A$16)))*(1/((1+((Input!$I$83)/100))^($B87)))</f>
        <v>12.9225598126508</v>
      </c>
      <c r="BA87" s="106" t="n">
        <f aca="false">(Input!$I$23)*('   '!$K$21)*('   '!$K$22)*((1+('   '!$K$64))^((Input!$I$19)-('   '!$A$22)))*(1/((1+((Input!$I$83)/100))^($B87)))</f>
        <v>1.62415525484602</v>
      </c>
      <c r="BB87" s="106" t="n">
        <f aca="false">(VLOOKUP((Input!$I$16),('   '!$C$30:$D$89),2))*(Input!$I$60)*(((Input!$I$64)/100)+1)*(1/((1+((Input!$I$83)/100))^($B87)))*(Input!$I$23)*(1/'   '!$K$18)*(Input!$I$72/100)*(VLOOKUP(VLOOKUP('    '!$B87,'   '!$B$92:$N$193,'   '!$K$8),'   '!$B$197:$L$208,10))</f>
        <v>8.28157673443456</v>
      </c>
      <c r="BC87" s="107" t="n">
        <f aca="false">(VLOOKUP((Input!$I$16),('   '!$C$30:$D$89),2))*((1+('   '!$K$63))^((Input!$I$19)-('   '!$A$19)))*(1/((1+((Input!$I$83)/100))^($B87)))*(Input!$I$23)*('   '!$K$19)*(Input!$I$72/100)*(VLOOKUP(VLOOKUP('    '!$B87,'   '!$B$92:$N$193,'   '!$K$8),'   '!$B$212:$L$223,10))</f>
        <v>4.46495044604943</v>
      </c>
      <c r="BD87" s="105" t="n">
        <f aca="false">BD86+1</f>
        <v>82</v>
      </c>
      <c r="BE87" s="202" t="e">
        <f aca="false">IF(VLOOKUP(($B87),('   '!$B$92:$N$193),('   '!$L$8))=1,((#REF!)*(Input!$I$68/100))*(1/((1+((Input!$I$83)/100))^($B87-1))),0)</f>
        <v>#VALUE!</v>
      </c>
      <c r="BF87" s="106" t="e">
        <f aca="false">((Input!$I$23)/('   '!$L$15))*(Input!$I$79)*((1+('   '!$K$62))^((Input!$I$19)-('   '!$A$16)))*(1/((1+((Input!$I$83)/100))^($B87)))</f>
        <v>#VALUE!</v>
      </c>
      <c r="BG87" s="106" t="e">
        <f aca="false">(Input!$I$23)*('   '!$L$21)*('   '!$L$22)*((1+('   '!$K$64))^((Input!$I$19)-('   '!$A$22)))*(1/((1+((Input!$I$83)/100))^($B87)))</f>
        <v>#VALUE!</v>
      </c>
      <c r="BH87" s="106" t="e">
        <f aca="false">(VLOOKUP((Input!$I$16),('   '!$C$30:$D$89),2))*(Input!$I$60)*(((Input!$I$64)/100)+1)*(1/((1+((Input!$I$83)/100))^($B87)))*(Input!$I$23)*(1/'   '!$L$18)*(Input!$I$72/100)*(VLOOKUP(VLOOKUP('    '!$B87,'   '!$B$92:$N$193,'   '!$L$8),'   '!$B$197:$L$208,11))</f>
        <v>#VALUE!</v>
      </c>
      <c r="BI87" s="107" t="e">
        <f aca="false">(VLOOKUP((Input!$I$16),('   '!$C$30:$D$89),2))*((1+('   '!$K$63))^((Input!$I$19)-('   '!$A$19)))*(1/((1+((Input!$I$83)/100))^($B87)))*(Input!$I$23)*('   '!$L$19)*(Input!$I$72/100)*(VLOOKUP(VLOOKUP('    '!$B87,'   '!$B$92:$N$193,'   '!$L$8),'   '!$B$212:$L$223,11))</f>
        <v>#VALUE!</v>
      </c>
      <c r="BJ87" s="1"/>
    </row>
    <row r="88" customFormat="false" ht="14.65" hidden="true" customHeight="false" outlineLevel="0" collapsed="false">
      <c r="A88" s="1"/>
      <c r="B88" s="105" t="n">
        <f aca="false">B87+1</f>
        <v>83</v>
      </c>
      <c r="C88" s="202" t="n">
        <f aca="false">IF(VLOOKUP(($B88),('   '!$B$92:$S$193),('   '!$C$8))=1,((Input!$I$42)*(Input!$I$68/100))*(1/((1+((Input!$I$83)/100))^($B88-1))),0)</f>
        <v>0</v>
      </c>
      <c r="D88" s="106" t="n">
        <f aca="false">((Input!$I$23)/('   '!$C$15))*(Input!$I$77)*((1+('   '!$K$62))^((Input!$I$19)-('   '!$A$16)))*(1/((1+((Input!$I$83)/100))^($B88)))</f>
        <v>6.44015464667304</v>
      </c>
      <c r="E88" s="106" t="n">
        <f aca="false">(Input!$I$23)*('   '!$C$21)*('   '!$C$22)*((1+('   '!$K$64))^((Input!$I$19)-('   '!$A$22)))*(1/((1+((Input!$I$83)/100))^($B88)))</f>
        <v>0.538890222806054</v>
      </c>
      <c r="F88" s="106" t="n">
        <f aca="false">(VLOOKUP((Input!$I$16),('   '!$C$30:$D$89),2))*(Input!$I$60)*(((Input!$I$64)/100)+1)*(1/((1+((Input!$I$83)/100))^($B88)))*(Input!$I$23)*(1/'   '!$C$18)*(Input!$I$72/100)*(VLOOKUP(VLOOKUP('    '!$B88,'   '!$B$92:$N$193,'   '!$C$8),'   '!$B$197:$L$208,2))</f>
        <v>0.900792782733885</v>
      </c>
      <c r="G88" s="107" t="n">
        <f aca="false">(VLOOKUP((Input!$I$16),('   '!$C$30:$D$89),2))*((1+('   '!$K$63))^((Input!$I$19)-('   '!$A$19)))*(1/((1+((Input!$I$83)/100))^($B88)))*(Input!$I$23)*('   '!$C$19)*(Input!$I$72/100)*(VLOOKUP(VLOOKUP('    '!$B88,'   '!$B$92:$N$193,'   '!$C$8),'   '!$B$212:$L$223,2))</f>
        <v>0.331317692540018</v>
      </c>
      <c r="H88" s="105" t="n">
        <f aca="false">H87+1</f>
        <v>83</v>
      </c>
      <c r="I88" s="202" t="n">
        <f aca="false">IF(VLOOKUP(($B88),('   '!$B$92:$N$193),('   '!$D$8))=1,((Input!$I$43)*(Input!$I$68/100))*(1/((1+((Input!$I$83)/100))^($B88-1))),0)</f>
        <v>0</v>
      </c>
      <c r="J88" s="106" t="n">
        <f aca="false">((Input!$I$23)/('   '!$D$15))*(Input!$I$77)*((1+('   '!$K$62))^((Input!$I$19)-('   '!$A$16)))*(1/((1+((Input!$I$83)/100))^($B88)))</f>
        <v>6.79589652239403</v>
      </c>
      <c r="K88" s="106" t="n">
        <f aca="false">(Input!$I$23)*('   '!$D$21)*('   '!$D$22)*((1+('   '!$K$64))^((Input!$I$19)-('   '!$A$22)))*(1/((1+((Input!$I$83)/100))^($B88)))</f>
        <v>0.718520297074738</v>
      </c>
      <c r="L88" s="106" t="n">
        <f aca="false">(VLOOKUP((Input!$I$16),('   '!$C$30:$D$89),2))*(Input!$I$60)*(((Input!$I$64)/100)+1)*(1/((1+((Input!$I$83)/100))^($B88)))*(Input!$I$23)*(1/'   '!$D$18)*(Input!$I$72/100)*(VLOOKUP(VLOOKUP('    '!$B88,'   '!$B$92:$N$193,'   '!$D$8),'   '!$B$197:$L$208,3))</f>
        <v>1.18406095340492</v>
      </c>
      <c r="M88" s="107" t="n">
        <f aca="false">(VLOOKUP((Input!$I$16),('   '!$C$30:$D$89),2))*((1+('   '!$K$63))^((Input!$I$19)-('   '!$A$19)))*(1/((1+((Input!$I$83)/100))^($B88)))*(Input!$I$23)*('   '!$D$19)*(Input!$I$72/100)*(VLOOKUP(VLOOKUP('    '!$B88,'   '!$B$92:$N$193,'   '!$D$8),'   '!$B$212:$L$223,3))</f>
        <v>1.137657137035</v>
      </c>
      <c r="N88" s="105" t="n">
        <f aca="false">N87+1</f>
        <v>83</v>
      </c>
      <c r="O88" s="202" t="n">
        <f aca="false">IF(VLOOKUP(($B88),('   '!$B$92:$N$193),('   '!$E$8))=1,((Input!$I$44)*(Input!$I$68/100))*(1/((1+((Input!$I$83)/100))^($B88-1))),0)</f>
        <v>0</v>
      </c>
      <c r="P88" s="106" t="n">
        <f aca="false">((Input!$I$23)/('   '!$E$15))*(Input!$I$77)*((1+('   '!$K$62))^((Input!$I$19)-('   '!$A$16)))*(1/((1+((Input!$I$83)/100))^($B88)))</f>
        <v>9.85592727695266</v>
      </c>
      <c r="Q88" s="106" t="n">
        <f aca="false">(Input!$I$23)*('   '!$E$21)*('   '!$E$22)*((1+('   '!$K$64))^((Input!$I$19)-('   '!$A$22)))*(1/((1+((Input!$I$83)/100))^($B88)))</f>
        <v>1.07778044561211</v>
      </c>
      <c r="R88" s="106" t="n">
        <f aca="false">(VLOOKUP((Input!$I$16),('   '!$C$30:$D$89),2))*(Input!$I$60)*(((Input!$I$64)/100)+1)*(1/((1+((Input!$I$83)/100))^($B88)))*(Input!$I$23)*(1/'   '!$E$18)*(Input!$I$72/100)*(VLOOKUP(VLOOKUP('    '!$B88,'   '!$B$92:$N$193,'   '!$E$8),'   '!$B$197:$L$208,4))</f>
        <v>1.30869894850017</v>
      </c>
      <c r="S88" s="107" t="n">
        <f aca="false">(VLOOKUP((Input!$I$16),('   '!$C$30:$D$89),2))*((1+('   '!$K$63))^((Input!$I$19)-('   '!$A$19)))*(1/((1+((Input!$I$83)/100))^($B88)))*(Input!$I$23)*('   '!$E$19)*(Input!$I$72/100)*(VLOOKUP(VLOOKUP('    '!$B88,'   '!$B$92:$N$193,'   '!$E$8),'   '!$B$212:$L$223,4))</f>
        <v>1.1975338284579</v>
      </c>
      <c r="T88" s="105" t="n">
        <f aca="false">T87+1</f>
        <v>83</v>
      </c>
      <c r="U88" s="202" t="n">
        <f aca="false">IF(VLOOKUP(($B88),('   '!$B$92:$N$193),('   '!$F$8))=1,((Input!$I$45)*(Input!$I$68/100))*(1/((1+((Input!$I$83)/100))^($B88-1))),0)</f>
        <v>0</v>
      </c>
      <c r="V88" s="106" t="n">
        <f aca="false">((Input!$I$23)/('   '!$F$15))*(Input!$I$79)*((1+('   '!$K$62))^((Input!$I$19)-('   '!$A$16)))*(1/((1+((Input!$I$83)/100))^($B88)))</f>
        <v>6.09358730850536</v>
      </c>
      <c r="W88" s="106" t="n">
        <f aca="false">(Input!$I$23)*('   '!$F$21)*('   '!$F$22)*((1+('   '!$K$64))^((Input!$I$19)-('   '!$A$22)))*(1/((1+((Input!$I$83)/100))^($B88)))</f>
        <v>1.07778044561211</v>
      </c>
      <c r="X88" s="106" t="n">
        <f aca="false">(VLOOKUP((Input!$I$16),('   '!$C$30:$D$89),2))*(Input!$I$60)*(((Input!$I$64)/100)+1)*(1/((1+((Input!$I$83)/100))^($B88)))*(Input!$I$23)*(1/'   '!$F$18)*(Input!$I$72/100)*(VLOOKUP(VLOOKUP('    '!$B88,'   '!$B$92:$N$193,'   '!$F$8),'   '!$B$197:$L$208,5))</f>
        <v>0.849804512013099</v>
      </c>
      <c r="Y88" s="107" t="n">
        <f aca="false">(VLOOKUP((Input!$I$16),('   '!$C$30:$D$89),2))*((1+('   '!$K$63))^((Input!$I$19)-('   '!$A$19)))*(1/((1+((Input!$I$83)/100))^($B88)))*(Input!$I$23)*('   '!$F$19)*(Input!$I$72/100)*(VLOOKUP(VLOOKUP('    '!$B88,'   '!$B$92:$N$193,'   '!$F$8),'   '!$B$212:$L$223,5))</f>
        <v>0.598766914228949</v>
      </c>
      <c r="Z88" s="105" t="n">
        <f aca="false">Z87+1</f>
        <v>83</v>
      </c>
      <c r="AA88" s="202" t="n">
        <f aca="false">IF(VLOOKUP(($B88),('   '!$B$92:$N$193),('   '!$G$8))=1,((Input!$I$46)*(Input!$I$68/100))*(1/((1+((Input!$I$83)/100))^($B88-1))),0)</f>
        <v>0</v>
      </c>
      <c r="AB88" s="106" t="n">
        <f aca="false">((Input!$I$23)/('   '!$G$15))*(Input!$I$79)*((1+('   '!$K$62))^((Input!$I$19)-('   '!$A$16)))*(1/((1+((Input!$I$83)/100))^($B88)))</f>
        <v>7.25828959184849</v>
      </c>
      <c r="AC88" s="106" t="n">
        <f aca="false">(Input!$I$23)*('   '!$G$21)*('   '!$G$22)*((1+('   '!$K$64))^((Input!$I$19)-('   '!$A$22)))*(1/((1+((Input!$I$83)/100))^($B88)))</f>
        <v>2.15556089122421</v>
      </c>
      <c r="AD88" s="106" t="n">
        <f aca="false">(VLOOKUP((Input!$I$16),('   '!$C$30:$D$89),2))*(Input!$I$60)*(((Input!$I$64)/100)+1)*(1/((1+((Input!$I$83)/100))^($B88)))*(Input!$I$23)*(1/'   '!$G$18)*(Input!$I$72/100)*(VLOOKUP(VLOOKUP('    '!$B88,'   '!$B$92:$N$193,'   '!$G$8),'   '!$B$197:$L$208,6))</f>
        <v>1.82198087375608</v>
      </c>
      <c r="AE88" s="107" t="n">
        <f aca="false">(VLOOKUP((Input!$I$16),('   '!$C$30:$D$89),2))*((1+('   '!$K$63))^((Input!$I$19)-('   '!$A$19)))*(1/((1+((Input!$I$83)/100))^($B88)))*(Input!$I$23)*('   '!$G$19)*(Input!$I$72/100)*(VLOOKUP(VLOOKUP('    '!$B88,'   '!$B$92:$N$193,'   '!$G$8),'   '!$B$212:$L$223,6))</f>
        <v>1.4562011354048</v>
      </c>
      <c r="AF88" s="105" t="n">
        <f aca="false">AF87+1</f>
        <v>83</v>
      </c>
      <c r="AG88" s="202" t="n">
        <f aca="false">IF(VLOOKUP(($B88),('   '!$B$92:$N$193),('   '!$H$8))=1,((Input!$I$47)*(Input!$I$68/100))*(1/((1+((Input!$I$83)/100))^($B88-1))),0)</f>
        <v>0</v>
      </c>
      <c r="AH88" s="106" t="n">
        <f aca="false">((Input!$I$23)/('   '!$H$15))*(Input!$I$79)*((1+('   '!$K$62))^((Input!$I$19)-('   '!$A$16)))*(1/((1+((Input!$I$83)/100))^($B88)))</f>
        <v>8.67629981012353</v>
      </c>
      <c r="AI88" s="106" t="n">
        <f aca="false">(Input!$I$23)*('   '!$H$21)*('   '!$H$22)*((1+('   '!$K$64))^((Input!$I$19)-('   '!$A$22)))*(1/((1+((Input!$I$83)/100))^($B88)))</f>
        <v>2.15556089122421</v>
      </c>
      <c r="AJ88" s="106" t="n">
        <f aca="false">(VLOOKUP((Input!$I$16),('   '!$C$30:$D$89),2))*(Input!$I$60)*(((Input!$I$64)/100)+1)*(1/((1+((Input!$I$83)/100))^($B88)))*(Input!$I$23)*(1/'   '!$H$18)*(Input!$I$72/100)*(VLOOKUP(VLOOKUP('    '!$B88,'   '!$B$92:$N$193,'   '!$H$8),'   '!$B$197:$L$208,7))</f>
        <v>1.77892411181409</v>
      </c>
      <c r="AK88" s="107" t="n">
        <f aca="false">(VLOOKUP((Input!$I$16),('   '!$C$30:$D$89),2))*((1+('   '!$K$63))^((Input!$I$19)-('   '!$A$19)))*(1/((1+((Input!$I$83)/100))^($B88)))*(Input!$I$23)*('   '!$H$19)*(Input!$I$72/100)*(VLOOKUP(VLOOKUP('    '!$B88,'   '!$B$92:$N$193,'   '!$H$8),'   '!$B$212:$L$223,7))</f>
        <v>1.51687618271334</v>
      </c>
      <c r="AL88" s="105" t="n">
        <f aca="false">AL87+1</f>
        <v>83</v>
      </c>
      <c r="AM88" s="202" t="n">
        <f aca="false">IF(VLOOKUP(($B88),('   '!$B$92:$N$193),('   '!$I$8))=1,((Input!$I$48)*(Input!$I$68/100))*(1/((1+((Input!$I$83)/100))^($B88-1))),0)</f>
        <v>0</v>
      </c>
      <c r="AN88" s="106" t="n">
        <f aca="false">((Input!$I$23)/('   '!$I$15))*(Input!$I$79)*((1+('   '!$K$62))^((Input!$I$19)-('   '!$A$16)))*(1/((1+((Input!$I$83)/100))^($B88)))</f>
        <v>6.25356215431338</v>
      </c>
      <c r="AO88" s="106" t="n">
        <f aca="false">(Input!$I$23)*('   '!$I$21)*('   '!$I$22)*((1+('   '!$K$64))^((Input!$I$19)-('   '!$A$22)))*(1/((1+((Input!$I$83)/100))^($B88)))</f>
        <v>1.49691728557237</v>
      </c>
      <c r="AP88" s="106" t="n">
        <f aca="false">(VLOOKUP((Input!$I$16),('   '!$C$30:$D$89),2))*(Input!$I$60)*(((Input!$I$64)/100)+1)*(1/((1+((Input!$I$83)/100))^($B88)))*(Input!$I$23)*(1/'   '!$I$18)*(Input!$I$72/100)*(VLOOKUP(VLOOKUP('    '!$B88,'   '!$B$92:$N$193,'   '!$I$8),'   '!$B$197:$L$208,8))</f>
        <v>2.81002025305665</v>
      </c>
      <c r="AQ88" s="107" t="n">
        <f aca="false">(VLOOKUP((Input!$I$16),('   '!$C$30:$D$89),2))*((1+('   '!$K$63))^((Input!$I$19)-('   '!$A$19)))*(1/((1+((Input!$I$83)/100))^($B88)))*(Input!$I$23)*('   '!$I$19)*(Input!$I$72/100)*(VLOOKUP(VLOOKUP('    '!$B88,'   '!$B$92:$N$193,'   '!$I$8),'   '!$B$212:$L$223,8))</f>
        <v>1.67654735984106</v>
      </c>
      <c r="AR88" s="105" t="n">
        <f aca="false">AR87+1</f>
        <v>83</v>
      </c>
      <c r="AS88" s="202" t="n">
        <f aca="false">IF(VLOOKUP(($B88),('   '!$B$92:$N$193),('   '!$J$8))=1,((Input!$I$49)*(Input!$I$68/100))*(1/((1+((Input!$I$83)/100))^($B88-1))),0)</f>
        <v>0</v>
      </c>
      <c r="AT88" s="106" t="n">
        <f aca="false">((Input!$I$23)/('   '!$J$15))*(Input!$I$79)*((1+('   '!$K$62))^((Input!$I$19)-('   '!$A$16)))*(1/((1+((Input!$I$83)/100))^($B88)))</f>
        <v>8.45239529889454</v>
      </c>
      <c r="AU88" s="106" t="n">
        <f aca="false">(Input!$I$23)*('   '!$J$21)*('   '!$J$22)*((1+('   '!$K$64))^((Input!$I$19)-('   '!$A$22)))*(1/((1+((Input!$I$83)/100))^($B88)))</f>
        <v>1.55679397699527</v>
      </c>
      <c r="AV88" s="106" t="n">
        <f aca="false">(VLOOKUP((Input!$I$16),('   '!$C$30:$D$89),2))*(Input!$I$60)*(((Input!$I$64)/100)+1)*(1/((1+((Input!$I$83)/100))^($B88)))*(Input!$I$23)*(1/'   '!$J$18)*(Input!$I$72/100)*(VLOOKUP(VLOOKUP('    '!$B88,'   '!$B$92:$N$193,'   '!$J$8),'   '!$B$197:$L$208,9))</f>
        <v>4.37263048908558</v>
      </c>
      <c r="AW88" s="107" t="n">
        <f aca="false">(VLOOKUP((Input!$I$16),('   '!$C$30:$D$89),2))*((1+('   '!$K$63))^((Input!$I$19)-('   '!$A$19)))*(1/((1+((Input!$I$83)/100))^($B88)))*(Input!$I$23)*('   '!$J$19)*(Input!$I$72/100)*(VLOOKUP(VLOOKUP('    '!$B88,'   '!$B$92:$N$193,'   '!$J$8),'   '!$B$212:$L$223,9))</f>
        <v>3.37486806201771</v>
      </c>
      <c r="AX88" s="105" t="n">
        <f aca="false">AX87+1</f>
        <v>83</v>
      </c>
      <c r="AY88" s="202" t="n">
        <f aca="false">IF(VLOOKUP(($B88),('   '!$B$92:$N$193),('   '!$K$8))=1,((Input!$I$50)*(Input!$I$68/100))*(1/((1+((Input!$I$83)/100))^($B88-1))),0)</f>
        <v>0</v>
      </c>
      <c r="AZ88" s="106" t="n">
        <f aca="false">((Input!$I$23)/('   '!$K$15))*(Input!$I$79)*((1+('   '!$K$62))^((Input!$I$19)-('   '!$A$16)))*(1/((1+((Input!$I$83)/100))^($B88)))</f>
        <v>11.910193375715</v>
      </c>
      <c r="BA88" s="106" t="n">
        <f aca="false">(Input!$I$23)*('   '!$K$21)*('   '!$K$22)*((1+('   '!$K$64))^((Input!$I$19)-('   '!$A$22)))*(1/((1+((Input!$I$83)/100))^($B88)))</f>
        <v>1.49691728557237</v>
      </c>
      <c r="BB88" s="106" t="n">
        <f aca="false">(VLOOKUP((Input!$I$16),('   '!$C$30:$D$89),2))*(Input!$I$60)*(((Input!$I$64)/100)+1)*(1/((1+((Input!$I$83)/100))^($B88)))*(Input!$I$23)*(1/'   '!$K$18)*(Input!$I$72/100)*(VLOOKUP(VLOOKUP('    '!$B88,'   '!$B$92:$N$193,'   '!$K$8),'   '!$B$197:$L$208,10))</f>
        <v>8.06541736856069</v>
      </c>
      <c r="BC88" s="107" t="n">
        <f aca="false">(VLOOKUP((Input!$I$16),('   '!$C$30:$D$89),2))*((1+('   '!$K$63))^((Input!$I$19)-('   '!$A$19)))*(1/((1+((Input!$I$83)/100))^($B88)))*(Input!$I$23)*('   '!$K$19)*(Input!$I$72/100)*(VLOOKUP(VLOOKUP('    '!$B88,'   '!$B$92:$N$193,'   '!$K$8),'   '!$B$212:$L$223,10))</f>
        <v>4.33289512478403</v>
      </c>
      <c r="BD88" s="105" t="n">
        <f aca="false">BD87+1</f>
        <v>83</v>
      </c>
      <c r="BE88" s="202" t="e">
        <f aca="false">IF(VLOOKUP(($B88),('   '!$B$92:$N$193),('   '!$L$8))=1,((#REF!)*(Input!$I$68/100))*(1/((1+((Input!$I$83)/100))^($B88-1))),0)</f>
        <v>#VALUE!</v>
      </c>
      <c r="BF88" s="106" t="e">
        <f aca="false">((Input!$I$23)/('   '!$L$15))*(Input!$I$79)*((1+('   '!$K$62))^((Input!$I$19)-('   '!$A$16)))*(1/((1+((Input!$I$83)/100))^($B88)))</f>
        <v>#VALUE!</v>
      </c>
      <c r="BG88" s="106" t="e">
        <f aca="false">(Input!$I$23)*('   '!$L$21)*('   '!$L$22)*((1+('   '!$K$64))^((Input!$I$19)-('   '!$A$22)))*(1/((1+((Input!$I$83)/100))^($B88)))</f>
        <v>#VALUE!</v>
      </c>
      <c r="BH88" s="106" t="e">
        <f aca="false">(VLOOKUP((Input!$I$16),('   '!$C$30:$D$89),2))*(Input!$I$60)*(((Input!$I$64)/100)+1)*(1/((1+((Input!$I$83)/100))^($B88)))*(Input!$I$23)*(1/'   '!$L$18)*(Input!$I$72/100)*(VLOOKUP(VLOOKUP('    '!$B88,'   '!$B$92:$N$193,'   '!$L$8),'   '!$B$197:$L$208,11))</f>
        <v>#VALUE!</v>
      </c>
      <c r="BI88" s="107" t="e">
        <f aca="false">(VLOOKUP((Input!$I$16),('   '!$C$30:$D$89),2))*((1+('   '!$K$63))^((Input!$I$19)-('   '!$A$19)))*(1/((1+((Input!$I$83)/100))^($B88)))*(Input!$I$23)*('   '!$L$19)*(Input!$I$72/100)*(VLOOKUP(VLOOKUP('    '!$B88,'   '!$B$92:$N$193,'   '!$L$8),'   '!$B$212:$L$223,11))</f>
        <v>#VALUE!</v>
      </c>
      <c r="BJ88" s="1"/>
    </row>
    <row r="89" customFormat="false" ht="14.65" hidden="true" customHeight="false" outlineLevel="0" collapsed="false">
      <c r="A89" s="1"/>
      <c r="B89" s="105" t="n">
        <f aca="false">B88+1</f>
        <v>84</v>
      </c>
      <c r="C89" s="202" t="n">
        <f aca="false">IF(VLOOKUP(($B89),('   '!$B$92:$S$193),('   '!$C$8))=1,((Input!$I$42)*(Input!$I$68/100))*(1/((1+((Input!$I$83)/100))^($B89-1))),0)</f>
        <v>0</v>
      </c>
      <c r="D89" s="106" t="n">
        <f aca="false">((Input!$I$23)/('   '!$C$15))*(Input!$I$77)*((1+('   '!$K$62))^((Input!$I$19)-('   '!$A$16)))*(1/((1+((Input!$I$83)/100))^($B89)))</f>
        <v>5.93562640246363</v>
      </c>
      <c r="E89" s="106" t="n">
        <f aca="false">(Input!$I$23)*('   '!$C$21)*('   '!$C$22)*((1+('   '!$K$64))^((Input!$I$19)-('   '!$A$22)))*(1/((1+((Input!$I$83)/100))^($B89)))</f>
        <v>0.496673016411109</v>
      </c>
      <c r="F89" s="106" t="n">
        <f aca="false">(VLOOKUP((Input!$I$16),('   '!$C$30:$D$89),2))*(Input!$I$60)*(((Input!$I$64)/100)+1)*(1/((1+((Input!$I$83)/100))^($B89)))*(Input!$I$23)*(1/'   '!$C$18)*(Input!$I$72/100)*(VLOOKUP(VLOOKUP('    '!$B89,'   '!$B$92:$N$193,'   '!$C$8),'   '!$B$197:$L$208,2))</f>
        <v>0.924211358687057</v>
      </c>
      <c r="G89" s="107" t="n">
        <f aca="false">(VLOOKUP((Input!$I$16),('   '!$C$30:$D$89),2))*((1+('   '!$K$63))^((Input!$I$19)-('   '!$A$19)))*(1/((1+((Input!$I$83)/100))^($B89)))*(Input!$I$23)*('   '!$C$19)*(Input!$I$72/100)*(VLOOKUP(VLOOKUP('    '!$B89,'   '!$B$92:$N$193,'   '!$C$8),'   '!$B$212:$L$223,2))</f>
        <v>0.342152522416542</v>
      </c>
      <c r="H89" s="105" t="n">
        <f aca="false">H88+1</f>
        <v>84</v>
      </c>
      <c r="I89" s="202" t="n">
        <f aca="false">IF(VLOOKUP(($B89),('   '!$B$92:$N$193),('   '!$D$8))=1,((Input!$I$43)*(Input!$I$68/100))*(1/((1+((Input!$I$83)/100))^($B89-1))),0)</f>
        <v>0</v>
      </c>
      <c r="J89" s="106" t="n">
        <f aca="false">((Input!$I$23)/('   '!$D$15))*(Input!$I$77)*((1+('   '!$K$62))^((Input!$I$19)-('   '!$A$16)))*(1/((1+((Input!$I$83)/100))^($B89)))</f>
        <v>6.26349909898067</v>
      </c>
      <c r="K89" s="106" t="n">
        <f aca="false">(Input!$I$23)*('   '!$D$21)*('   '!$D$22)*((1+('   '!$K$64))^((Input!$I$19)-('   '!$A$22)))*(1/((1+((Input!$I$83)/100))^($B89)))</f>
        <v>0.662230688548146</v>
      </c>
      <c r="L89" s="106" t="n">
        <f aca="false">(VLOOKUP((Input!$I$16),('   '!$C$30:$D$89),2))*(Input!$I$60)*(((Input!$I$64)/100)+1)*(1/((1+((Input!$I$83)/100))^($B89)))*(Input!$I$23)*(1/'   '!$D$18)*(Input!$I$72/100)*(VLOOKUP(VLOOKUP('    '!$B89,'   '!$B$92:$N$193,'   '!$D$8),'   '!$B$197:$L$208,3))</f>
        <v>1.20617414608311</v>
      </c>
      <c r="M89" s="107" t="n">
        <f aca="false">(VLOOKUP((Input!$I$16),('   '!$C$30:$D$89),2))*((1+('   '!$K$63))^((Input!$I$19)-('   '!$A$19)))*(1/((1+((Input!$I$83)/100))^($B89)))*(Input!$I$23)*('   '!$D$19)*(Input!$I$72/100)*(VLOOKUP(VLOOKUP('    '!$B89,'   '!$B$92:$N$193,'   '!$D$8),'   '!$B$212:$L$223,3))</f>
        <v>1.15890370495926</v>
      </c>
      <c r="N89" s="105" t="n">
        <f aca="false">N88+1</f>
        <v>84</v>
      </c>
      <c r="O89" s="202" t="n">
        <f aca="false">IF(VLOOKUP(($B89),('   '!$B$92:$N$193),('   '!$E$8))=1,((Input!$I$44)*(Input!$I$68/100))*(1/((1+((Input!$I$83)/100))^($B89-1))),0)</f>
        <v>0</v>
      </c>
      <c r="P89" s="106" t="n">
        <f aca="false">((Input!$I$23)/('   '!$E$15))*(Input!$I$77)*((1+('   '!$K$62))^((Input!$I$19)-('   '!$A$16)))*(1/((1+((Input!$I$83)/100))^($B89)))</f>
        <v>9.08380394189186</v>
      </c>
      <c r="Q89" s="106" t="n">
        <f aca="false">(Input!$I$23)*('   '!$E$21)*('   '!$E$22)*((1+('   '!$K$64))^((Input!$I$19)-('   '!$A$22)))*(1/((1+((Input!$I$83)/100))^($B89)))</f>
        <v>0.993346032822219</v>
      </c>
      <c r="R89" s="106" t="n">
        <f aca="false">(VLOOKUP((Input!$I$16),('   '!$C$30:$D$89),2))*(Input!$I$60)*(((Input!$I$64)/100)+1)*(1/((1+((Input!$I$83)/100))^($B89)))*(Input!$I$23)*(1/'   '!$E$18)*(Input!$I$72/100)*(VLOOKUP(VLOOKUP('    '!$B89,'   '!$B$92:$N$193,'   '!$E$8),'   '!$B$197:$L$208,4))</f>
        <v>1.20617414608311</v>
      </c>
      <c r="S89" s="107" t="n">
        <f aca="false">(VLOOKUP((Input!$I$16),('   '!$C$30:$D$89),2))*((1+('   '!$K$63))^((Input!$I$19)-('   '!$A$19)))*(1/((1+((Input!$I$83)/100))^($B89)))*(Input!$I$23)*('   '!$E$19)*(Input!$I$72/100)*(VLOOKUP(VLOOKUP('    '!$B89,'   '!$B$92:$N$193,'   '!$E$8),'   '!$B$212:$L$223,4))</f>
        <v>1.2140895956716</v>
      </c>
      <c r="T89" s="105" t="n">
        <f aca="false">T88+1</f>
        <v>84</v>
      </c>
      <c r="U89" s="202" t="n">
        <f aca="false">IF(VLOOKUP(($B89),('   '!$B$92:$N$193),('   '!$F$8))=1,((Input!$I$45)*(Input!$I$68/100))*(1/((1+((Input!$I$83)/100))^($B89-1))),0)</f>
        <v>0</v>
      </c>
      <c r="V89" s="106" t="n">
        <f aca="false">((Input!$I$23)/('   '!$F$15))*(Input!$I$79)*((1+('   '!$K$62))^((Input!$I$19)-('   '!$A$16)))*(1/((1+((Input!$I$83)/100))^($B89)))</f>
        <v>5.6162095009266</v>
      </c>
      <c r="W89" s="106" t="n">
        <f aca="false">(Input!$I$23)*('   '!$F$21)*('   '!$F$22)*((1+('   '!$K$64))^((Input!$I$19)-('   '!$A$22)))*(1/((1+((Input!$I$83)/100))^($B89)))</f>
        <v>0.993346032822219</v>
      </c>
      <c r="X89" s="106" t="n">
        <f aca="false">(VLOOKUP((Input!$I$16),('   '!$C$30:$D$89),2))*(Input!$I$60)*(((Input!$I$64)/100)+1)*(1/((1+((Input!$I$83)/100))^($B89)))*(Input!$I$23)*(1/'   '!$F$18)*(Input!$I$72/100)*(VLOOKUP(VLOOKUP('    '!$B89,'   '!$B$92:$N$193,'   '!$F$8),'   '!$B$197:$L$208,5))</f>
        <v>0.861552961487935</v>
      </c>
      <c r="Y89" s="107" t="n">
        <f aca="false">(VLOOKUP((Input!$I$16),('   '!$C$30:$D$89),2))*((1+('   '!$K$63))^((Input!$I$19)-('   '!$A$19)))*(1/((1+((Input!$I$83)/100))^($B89)))*(Input!$I$23)*('   '!$F$19)*(Input!$I$72/100)*(VLOOKUP(VLOOKUP('    '!$B89,'   '!$B$92:$N$193,'   '!$F$8),'   '!$B$212:$L$223,5))</f>
        <v>0.6070447978358</v>
      </c>
      <c r="Z89" s="105" t="n">
        <f aca="false">Z88+1</f>
        <v>84</v>
      </c>
      <c r="AA89" s="202" t="n">
        <f aca="false">IF(VLOOKUP(($B89),('   '!$B$92:$N$193),('   '!$G$8))=1,((Input!$I$46)*(Input!$I$68/100))*(1/((1+((Input!$I$83)/100))^($B89-1))),0)</f>
        <v>0</v>
      </c>
      <c r="AB89" s="106" t="n">
        <f aca="false">((Input!$I$23)/('   '!$G$15))*(Input!$I$79)*((1+('   '!$K$62))^((Input!$I$19)-('   '!$A$16)))*(1/((1+((Input!$I$83)/100))^($B89)))</f>
        <v>6.68966782658847</v>
      </c>
      <c r="AC89" s="106" t="n">
        <f aca="false">(Input!$I$23)*('   '!$G$21)*('   '!$G$22)*((1+('   '!$K$64))^((Input!$I$19)-('   '!$A$22)))*(1/((1+((Input!$I$83)/100))^($B89)))</f>
        <v>1.98669206564444</v>
      </c>
      <c r="AD89" s="106" t="n">
        <f aca="false">(VLOOKUP((Input!$I$16),('   '!$C$30:$D$89),2))*(Input!$I$60)*(((Input!$I$64)/100)+1)*(1/((1+((Input!$I$83)/100))^($B89)))*(Input!$I$23)*(1/'   '!$G$18)*(Input!$I$72/100)*(VLOOKUP(VLOOKUP('    '!$B89,'   '!$B$92:$N$193,'   '!$G$8),'   '!$B$197:$L$208,6))</f>
        <v>1.81709351877455</v>
      </c>
      <c r="AE89" s="107" t="n">
        <f aca="false">(VLOOKUP((Input!$I$16),('   '!$C$30:$D$89),2))*((1+('   '!$K$63))^((Input!$I$19)-('   '!$A$19)))*(1/((1+((Input!$I$83)/100))^($B89)))*(Input!$I$23)*('   '!$G$19)*(Input!$I$72/100)*(VLOOKUP(VLOOKUP('    '!$B89,'   '!$B$92:$N$193,'   '!$G$8),'   '!$B$212:$L$223,6))</f>
        <v>1.45690751480592</v>
      </c>
      <c r="AF89" s="105" t="n">
        <f aca="false">AF88+1</f>
        <v>84</v>
      </c>
      <c r="AG89" s="202" t="n">
        <f aca="false">IF(VLOOKUP(($B89),('   '!$B$92:$N$193),('   '!$H$8))=1,((Input!$I$47)*(Input!$I$68/100))*(1/((1+((Input!$I$83)/100))^($B89-1))),0)</f>
        <v>0</v>
      </c>
      <c r="AH89" s="106" t="n">
        <f aca="false">((Input!$I$23)/('   '!$H$15))*(Input!$I$79)*((1+('   '!$K$62))^((Input!$I$19)-('   '!$A$16)))*(1/((1+((Input!$I$83)/100))^($B89)))</f>
        <v>7.9965896867498</v>
      </c>
      <c r="AI89" s="106" t="n">
        <f aca="false">(Input!$I$23)*('   '!$H$21)*('   '!$H$22)*((1+('   '!$K$64))^((Input!$I$19)-('   '!$A$22)))*(1/((1+((Input!$I$83)/100))^($B89)))</f>
        <v>1.98669206564444</v>
      </c>
      <c r="AJ89" s="106" t="n">
        <f aca="false">(VLOOKUP((Input!$I$16),('   '!$C$30:$D$89),2))*(Input!$I$60)*(((Input!$I$64)/100)+1)*(1/((1+((Input!$I$83)/100))^($B89)))*(Input!$I$23)*(1/'   '!$H$18)*(Input!$I$72/100)*(VLOOKUP(VLOOKUP('    '!$B89,'   '!$B$92:$N$193,'   '!$H$8),'   '!$B$197:$L$208,7))</f>
        <v>1.75443512157543</v>
      </c>
      <c r="AK89" s="107" t="n">
        <f aca="false">(VLOOKUP((Input!$I$16),('   '!$C$30:$D$89),2))*((1+('   '!$K$63))^((Input!$I$19)-('   '!$A$19)))*(1/((1+((Input!$I$83)/100))^($B89)))*(Input!$I$23)*('   '!$H$19)*(Input!$I$72/100)*(VLOOKUP(VLOOKUP('    '!$B89,'   '!$B$92:$N$193,'   '!$H$8),'   '!$B$212:$L$223,7))</f>
        <v>1.5010562273758</v>
      </c>
      <c r="AL89" s="105" t="n">
        <f aca="false">AL88+1</f>
        <v>84</v>
      </c>
      <c r="AM89" s="202" t="n">
        <f aca="false">IF(VLOOKUP(($B89),('   '!$B$92:$N$193),('   '!$I$8))=1,((Input!$I$48)*(Input!$I$68/100))*(1/((1+((Input!$I$83)/100))^($B89-1))),0)</f>
        <v>0</v>
      </c>
      <c r="AN89" s="106" t="n">
        <f aca="false">((Input!$I$23)/('   '!$I$15))*(Input!$I$79)*((1+('   '!$K$62))^((Input!$I$19)-('   '!$A$16)))*(1/((1+((Input!$I$83)/100))^($B89)))</f>
        <v>5.76365175512754</v>
      </c>
      <c r="AO89" s="106" t="n">
        <f aca="false">(Input!$I$23)*('   '!$I$21)*('   '!$I$22)*((1+('   '!$K$64))^((Input!$I$19)-('   '!$A$22)))*(1/((1+((Input!$I$83)/100))^($B89)))</f>
        <v>1.37964726780864</v>
      </c>
      <c r="AP89" s="106" t="n">
        <f aca="false">(VLOOKUP((Input!$I$16),('   '!$C$30:$D$89),2))*(Input!$I$60)*(((Input!$I$64)/100)+1)*(1/((1+((Input!$I$83)/100))^($B89)))*(Input!$I$23)*(1/'   '!$I$18)*(Input!$I$72/100)*(VLOOKUP(VLOOKUP('    '!$B89,'   '!$B$92:$N$193,'   '!$I$8),'   '!$B$197:$L$208,8))</f>
        <v>2.78829867536095</v>
      </c>
      <c r="AQ89" s="107" t="n">
        <f aca="false">(VLOOKUP((Input!$I$16),('   '!$C$30:$D$89),2))*((1+('   '!$K$63))^((Input!$I$19)-('   '!$A$19)))*(1/((1+((Input!$I$83)/100))^($B89)))*(Input!$I$23)*('   '!$I$19)*(Input!$I$72/100)*(VLOOKUP(VLOOKUP('    '!$B89,'   '!$B$92:$N$193,'   '!$I$8),'   '!$B$212:$L$223,8))</f>
        <v>1.65557672137036</v>
      </c>
      <c r="AR89" s="105" t="n">
        <f aca="false">AR88+1</f>
        <v>84</v>
      </c>
      <c r="AS89" s="202" t="n">
        <f aca="false">IF(VLOOKUP(($B89),('   '!$B$92:$N$193),('   '!$J$8))=1,((Input!$I$49)*(Input!$I$68/100))*(1/((1+((Input!$I$83)/100))^($B89-1))),0)</f>
        <v>0</v>
      </c>
      <c r="AT89" s="106" t="n">
        <f aca="false">((Input!$I$23)/('   '!$J$15))*(Input!$I$79)*((1+('   '!$K$62))^((Input!$I$19)-('   '!$A$16)))*(1/((1+((Input!$I$83)/100))^($B89)))</f>
        <v>7.79022608193045</v>
      </c>
      <c r="AU89" s="106" t="n">
        <f aca="false">(Input!$I$23)*('   '!$J$21)*('   '!$J$22)*((1+('   '!$K$64))^((Input!$I$19)-('   '!$A$22)))*(1/((1+((Input!$I$83)/100))^($B89)))</f>
        <v>1.43483315852098</v>
      </c>
      <c r="AV89" s="106" t="n">
        <f aca="false">(VLOOKUP((Input!$I$16),('   '!$C$30:$D$89),2))*(Input!$I$60)*(((Input!$I$64)/100)+1)*(1/((1+((Input!$I$83)/100))^($B89)))*(Input!$I$23)*(1/'   '!$J$18)*(Input!$I$72/100)*(VLOOKUP(VLOOKUP('    '!$B89,'   '!$B$92:$N$193,'   '!$J$8),'   '!$B$197:$L$208,9))</f>
        <v>4.22944181094077</v>
      </c>
      <c r="AW89" s="107" t="n">
        <f aca="false">(VLOOKUP((Input!$I$16),('   '!$C$30:$D$89),2))*((1+('   '!$K$63))^((Input!$I$19)-('   '!$A$19)))*(1/((1+((Input!$I$83)/100))^($B89)))*(Input!$I$23)*('   '!$J$19)*(Input!$I$72/100)*(VLOOKUP(VLOOKUP('    '!$B89,'   '!$B$92:$N$193,'   '!$J$8),'   '!$B$212:$L$223,9))</f>
        <v>3.31115344274073</v>
      </c>
      <c r="AX89" s="105" t="n">
        <f aca="false">AX88+1</f>
        <v>84</v>
      </c>
      <c r="AY89" s="202" t="n">
        <f aca="false">IF(VLOOKUP(($B89),('   '!$B$92:$N$193),('   '!$K$8))=1,((Input!$I$50)*(Input!$I$68/100))*(1/((1+((Input!$I$83)/100))^($B89-1))),0)</f>
        <v>0</v>
      </c>
      <c r="AZ89" s="106" t="n">
        <f aca="false">((Input!$I$23)/('   '!$K$15))*(Input!$I$79)*((1+('   '!$K$62))^((Input!$I$19)-('   '!$A$16)))*(1/((1+((Input!$I$83)/100))^($B89)))</f>
        <v>10.9771367518111</v>
      </c>
      <c r="BA89" s="106" t="n">
        <f aca="false">(Input!$I$23)*('   '!$K$21)*('   '!$K$22)*((1+('   '!$K$64))^((Input!$I$19)-('   '!$A$22)))*(1/((1+((Input!$I$83)/100))^($B89)))</f>
        <v>1.37964726780864</v>
      </c>
      <c r="BB89" s="106" t="n">
        <f aca="false">(VLOOKUP((Input!$I$16),('   '!$C$30:$D$89),2))*(Input!$I$60)*(((Input!$I$64)/100)+1)*(1/((1+((Input!$I$83)/100))^($B89)))*(Input!$I$23)*(1/'   '!$K$18)*(Input!$I$72/100)*(VLOOKUP(VLOOKUP('    '!$B89,'   '!$B$92:$N$193,'   '!$K$8),'   '!$B$197:$L$208,10))</f>
        <v>7.83229964989032</v>
      </c>
      <c r="BC89" s="107" t="n">
        <f aca="false">(VLOOKUP((Input!$I$16),('   '!$C$30:$D$89),2))*((1+('   '!$K$63))^((Input!$I$19)-('   '!$A$19)))*(1/((1+((Input!$I$83)/100))^($B89)))*(Input!$I$23)*('   '!$K$19)*(Input!$I$72/100)*(VLOOKUP(VLOOKUP('    '!$B89,'   '!$B$92:$N$193,'   '!$K$8),'   '!$B$212:$L$223,10))</f>
        <v>4.19412769413826</v>
      </c>
      <c r="BD89" s="105" t="n">
        <f aca="false">BD88+1</f>
        <v>84</v>
      </c>
      <c r="BE89" s="202" t="e">
        <f aca="false">IF(VLOOKUP(($B89),('   '!$B$92:$N$193),('   '!$L$8))=1,((#REF!)*(Input!$I$68/100))*(1/((1+((Input!$I$83)/100))^($B89-1))),0)</f>
        <v>#VALUE!</v>
      </c>
      <c r="BF89" s="106" t="e">
        <f aca="false">((Input!$I$23)/('   '!$L$15))*(Input!$I$79)*((1+('   '!$K$62))^((Input!$I$19)-('   '!$A$16)))*(1/((1+((Input!$I$83)/100))^($B89)))</f>
        <v>#VALUE!</v>
      </c>
      <c r="BG89" s="106" t="e">
        <f aca="false">(Input!$I$23)*('   '!$L$21)*('   '!$L$22)*((1+('   '!$K$64))^((Input!$I$19)-('   '!$A$22)))*(1/((1+((Input!$I$83)/100))^($B89)))</f>
        <v>#VALUE!</v>
      </c>
      <c r="BH89" s="106" t="e">
        <f aca="false">(VLOOKUP((Input!$I$16),('   '!$C$30:$D$89),2))*(Input!$I$60)*(((Input!$I$64)/100)+1)*(1/((1+((Input!$I$83)/100))^($B89)))*(Input!$I$23)*(1/'   '!$L$18)*(Input!$I$72/100)*(VLOOKUP(VLOOKUP('    '!$B89,'   '!$B$92:$N$193,'   '!$L$8),'   '!$B$197:$L$208,11))</f>
        <v>#VALUE!</v>
      </c>
      <c r="BI89" s="107" t="e">
        <f aca="false">(VLOOKUP((Input!$I$16),('   '!$C$30:$D$89),2))*((1+('   '!$K$63))^((Input!$I$19)-('   '!$A$19)))*(1/((1+((Input!$I$83)/100))^($B89)))*(Input!$I$23)*('   '!$L$19)*(Input!$I$72/100)*(VLOOKUP(VLOOKUP('    '!$B89,'   '!$B$92:$N$193,'   '!$L$8),'   '!$B$212:$L$223,11))</f>
        <v>#VALUE!</v>
      </c>
      <c r="BJ89" s="1"/>
    </row>
    <row r="90" customFormat="false" ht="14.65" hidden="true" customHeight="false" outlineLevel="0" collapsed="false">
      <c r="A90" s="1"/>
      <c r="B90" s="105" t="n">
        <f aca="false">B89+1</f>
        <v>85</v>
      </c>
      <c r="C90" s="202" t="n">
        <f aca="false">IF(VLOOKUP(($B90),('   '!$B$92:$S$193),('   '!$C$8))=1,((Input!$I$42)*(Input!$I$68/100))*(1/((1+((Input!$I$83)/100))^($B90-1))),0)</f>
        <v>14.504258610908</v>
      </c>
      <c r="D90" s="106" t="n">
        <f aca="false">((Input!$I$23)/('   '!$C$15))*(Input!$I$77)*((1+('   '!$K$62))^((Input!$I$19)-('   '!$A$16)))*(1/((1+((Input!$I$83)/100))^($B90)))</f>
        <v>5.47062341240888</v>
      </c>
      <c r="E90" s="106" t="n">
        <f aca="false">(Input!$I$23)*('   '!$C$21)*('   '!$C$22)*((1+('   '!$K$64))^((Input!$I$19)-('   '!$A$22)))*(1/((1+((Input!$I$83)/100))^($B90)))</f>
        <v>0.457763148765999</v>
      </c>
      <c r="F90" s="106" t="n">
        <f aca="false">(VLOOKUP((Input!$I$16),('   '!$C$30:$D$89),2))*(Input!$I$60)*(((Input!$I$64)/100)+1)*(1/((1+((Input!$I$83)/100))^($B90)))*(Input!$I$23)*(1/'   '!$C$18)*(Input!$I$72/100)*(VLOOKUP(VLOOKUP('    '!$B90,'   '!$B$92:$N$193,'   '!$C$8),'   '!$B$197:$L$208,2))</f>
        <v>0.591934167088485</v>
      </c>
      <c r="G90" s="107" t="n">
        <f aca="false">(VLOOKUP((Input!$I$16),('   '!$C$30:$D$89),2))*((1+('   '!$K$63))^((Input!$I$19)-('   '!$A$19)))*(1/((1+((Input!$I$83)/100))^($B90)))*(Input!$I$23)*('   '!$C$19)*(Input!$I$72/100)*(VLOOKUP(VLOOKUP('    '!$B90,'   '!$B$92:$N$193,'   '!$C$8),'   '!$B$212:$L$223,2))</f>
        <v>0.213622802757466</v>
      </c>
      <c r="H90" s="105" t="n">
        <f aca="false">H89+1</f>
        <v>85</v>
      </c>
      <c r="I90" s="202" t="n">
        <f aca="false">IF(VLOOKUP(($B90),('   '!$B$92:$N$193),('   '!$D$8))=1,((Input!$I$43)*(Input!$I$68/100))*(1/((1+((Input!$I$83)/100))^($B90-1))),0)</f>
        <v>17.4051103330896</v>
      </c>
      <c r="J90" s="106" t="n">
        <f aca="false">((Input!$I$23)/('   '!$D$15))*(Input!$I$77)*((1+('   '!$K$62))^((Input!$I$19)-('   '!$A$16)))*(1/((1+((Input!$I$83)/100))^($B90)))</f>
        <v>5.77281022947527</v>
      </c>
      <c r="K90" s="106" t="n">
        <f aca="false">(Input!$I$23)*('   '!$D$21)*('   '!$D$22)*((1+('   '!$K$64))^((Input!$I$19)-('   '!$A$22)))*(1/((1+((Input!$I$83)/100))^($B90)))</f>
        <v>0.610350865021333</v>
      </c>
      <c r="L90" s="106" t="n">
        <f aca="false">(VLOOKUP((Input!$I$16),('   '!$C$30:$D$89),2))*(Input!$I$60)*(((Input!$I$64)/100)+1)*(1/((1+((Input!$I$83)/100))^($B90)))*(Input!$I$23)*(1/'   '!$D$18)*(Input!$I$72/100)*(VLOOKUP(VLOOKUP('    '!$B90,'   '!$B$92:$N$193,'   '!$D$8),'   '!$B$197:$L$208,3))</f>
        <v>0.794058029021138</v>
      </c>
      <c r="M90" s="107" t="n">
        <f aca="false">(VLOOKUP((Input!$I$16),('   '!$C$30:$D$89),2))*((1+('   '!$K$63))^((Input!$I$19)-('   '!$A$19)))*(1/((1+((Input!$I$83)/100))^($B90)))*(Input!$I$23)*('   '!$D$19)*(Input!$I$72/100)*(VLOOKUP(VLOOKUP('    '!$B90,'   '!$B$92:$N$193,'   '!$D$8),'   '!$B$212:$L$223,3))</f>
        <v>0.762938581276666</v>
      </c>
      <c r="N90" s="105" t="n">
        <f aca="false">N89+1</f>
        <v>85</v>
      </c>
      <c r="O90" s="202" t="n">
        <f aca="false">IF(VLOOKUP(($B90),('   '!$B$92:$N$193),('   '!$E$8))=1,((Input!$I$44)*(Input!$I$68/100))*(1/((1+((Input!$I$83)/100))^($B90-1))),0)</f>
        <v>0</v>
      </c>
      <c r="P90" s="106" t="n">
        <f aca="false">((Input!$I$23)/('   '!$E$15))*(Input!$I$77)*((1+('   '!$K$62))^((Input!$I$19)-('   '!$A$16)))*(1/((1+((Input!$I$83)/100))^($B90)))</f>
        <v>8.37216953169756</v>
      </c>
      <c r="Q90" s="106" t="n">
        <f aca="false">(Input!$I$23)*('   '!$E$21)*('   '!$E$22)*((1+('   '!$K$64))^((Input!$I$19)-('   '!$A$22)))*(1/((1+((Input!$I$83)/100))^($B90)))</f>
        <v>0.915526297531999</v>
      </c>
      <c r="R90" s="106" t="n">
        <f aca="false">(VLOOKUP((Input!$I$16),('   '!$C$30:$D$89),2))*(Input!$I$60)*(((Input!$I$64)/100)+1)*(1/((1+((Input!$I$83)/100))^($B90)))*(Input!$I$23)*(1/'   '!$E$18)*(Input!$I$72/100)*(VLOOKUP(VLOOKUP('    '!$B90,'   '!$B$92:$N$193,'   '!$E$8),'   '!$B$197:$L$208,4))</f>
        <v>1.21274317159592</v>
      </c>
      <c r="S90" s="107" t="n">
        <f aca="false">(VLOOKUP((Input!$I$16),('   '!$C$30:$D$89),2))*((1+('   '!$K$63))^((Input!$I$19)-('   '!$A$19)))*(1/((1+((Input!$I$83)/100))^($B90)))*(Input!$I$23)*('   '!$E$19)*(Input!$I$72/100)*(VLOOKUP(VLOOKUP('    '!$B90,'   '!$B$92:$N$193,'   '!$E$8),'   '!$B$212:$L$223,4))</f>
        <v>1.22070173004267</v>
      </c>
      <c r="T90" s="105" t="n">
        <f aca="false">T89+1</f>
        <v>85</v>
      </c>
      <c r="U90" s="202" t="n">
        <f aca="false">IF(VLOOKUP(($B90),('   '!$B$92:$N$193),('   '!$F$8))=1,((Input!$I$45)*(Input!$I$68/100))*(1/((1+((Input!$I$83)/100))^($B90-1))),0)</f>
        <v>0</v>
      </c>
      <c r="V90" s="106" t="n">
        <f aca="false">((Input!$I$23)/('   '!$F$15))*(Input!$I$79)*((1+('   '!$K$62))^((Input!$I$19)-('   '!$A$16)))*(1/((1+((Input!$I$83)/100))^($B90)))</f>
        <v>5.17622995477106</v>
      </c>
      <c r="W90" s="106" t="n">
        <f aca="false">(Input!$I$23)*('   '!$F$21)*('   '!$F$22)*((1+('   '!$K$64))^((Input!$I$19)-('   '!$A$22)))*(1/((1+((Input!$I$83)/100))^($B90)))</f>
        <v>0.915526297531999</v>
      </c>
      <c r="X90" s="106" t="n">
        <f aca="false">(VLOOKUP((Input!$I$16),('   '!$C$30:$D$89),2))*(Input!$I$60)*(((Input!$I$64)/100)+1)*(1/((1+((Input!$I$83)/100))^($B90)))*(Input!$I$23)*(1/'   '!$F$18)*(Input!$I$72/100)*(VLOOKUP(VLOOKUP('    '!$B90,'   '!$B$92:$N$193,'   '!$F$8),'   '!$B$197:$L$208,5))</f>
        <v>0.866245122568514</v>
      </c>
      <c r="Y90" s="107" t="n">
        <f aca="false">(VLOOKUP((Input!$I$16),('   '!$C$30:$D$89),2))*((1+('   '!$K$63))^((Input!$I$19)-('   '!$A$19)))*(1/((1+((Input!$I$83)/100))^($B90)))*(Input!$I$23)*('   '!$F$19)*(Input!$I$72/100)*(VLOOKUP(VLOOKUP('    '!$B90,'   '!$B$92:$N$193,'   '!$F$8),'   '!$B$212:$L$223,5))</f>
        <v>0.610350865021333</v>
      </c>
      <c r="Z90" s="105" t="n">
        <f aca="false">Z89+1</f>
        <v>85</v>
      </c>
      <c r="AA90" s="202" t="n">
        <f aca="false">IF(VLOOKUP(($B90),('   '!$B$92:$N$193),('   '!$G$8))=1,((Input!$I$46)*(Input!$I$68/100))*(1/((1+((Input!$I$83)/100))^($B90-1))),0)</f>
        <v>37.4693347448456</v>
      </c>
      <c r="AB90" s="106" t="n">
        <f aca="false">((Input!$I$23)/('   '!$G$15))*(Input!$I$79)*((1+('   '!$K$62))^((Input!$I$19)-('   '!$A$16)))*(1/((1+((Input!$I$83)/100))^($B90)))</f>
        <v>6.16559246690182</v>
      </c>
      <c r="AC90" s="106" t="n">
        <f aca="false">(Input!$I$23)*('   '!$G$21)*('   '!$G$22)*((1+('   '!$K$64))^((Input!$I$19)-('   '!$A$22)))*(1/((1+((Input!$I$83)/100))^($B90)))</f>
        <v>1.831052595064</v>
      </c>
      <c r="AD90" s="106" t="n">
        <f aca="false">(VLOOKUP((Input!$I$16),('   '!$C$30:$D$89),2))*(Input!$I$60)*(((Input!$I$64)/100)+1)*(1/((1+((Input!$I$83)/100))^($B90)))*(Input!$I$23)*(1/'   '!$G$18)*(Input!$I$72/100)*(VLOOKUP(VLOOKUP('    '!$B90,'   '!$B$92:$N$193,'   '!$G$8),'   '!$B$197:$L$208,6))</f>
        <v>1.03949414708222</v>
      </c>
      <c r="AE90" s="107" t="n">
        <f aca="false">(VLOOKUP((Input!$I$16),('   '!$C$30:$D$89),2))*((1+('   '!$K$63))^((Input!$I$19)-('   '!$A$19)))*(1/((1+((Input!$I$83)/100))^($B90)))*(Input!$I$23)*('   '!$G$19)*(Input!$I$72/100)*(VLOOKUP(VLOOKUP('    '!$B90,'   '!$B$92:$N$193,'   '!$G$8),'   '!$B$212:$L$223,6))</f>
        <v>0.813801153361777</v>
      </c>
      <c r="AF90" s="105" t="n">
        <f aca="false">AF89+1</f>
        <v>85</v>
      </c>
      <c r="AG90" s="202" t="n">
        <f aca="false">IF(VLOOKUP(($B90),('   '!$B$92:$N$193),('   '!$H$8))=1,((Input!$I$47)*(Input!$I$68/100))*(1/((1+((Input!$I$83)/100))^($B90-1))),0)</f>
        <v>58.017034443632</v>
      </c>
      <c r="AH90" s="106" t="n">
        <f aca="false">((Input!$I$23)/('   '!$H$15))*(Input!$I$79)*((1+('   '!$K$62))^((Input!$I$19)-('   '!$A$16)))*(1/((1+((Input!$I$83)/100))^($B90)))</f>
        <v>7.3701287435482</v>
      </c>
      <c r="AI90" s="106" t="n">
        <f aca="false">(Input!$I$23)*('   '!$H$21)*('   '!$H$22)*((1+('   '!$K$64))^((Input!$I$19)-('   '!$A$22)))*(1/((1+((Input!$I$83)/100))^($B90)))</f>
        <v>1.831052595064</v>
      </c>
      <c r="AJ90" s="106" t="n">
        <f aca="false">(VLOOKUP((Input!$I$16),('   '!$C$30:$D$89),2))*(Input!$I$60)*(((Input!$I$64)/100)+1)*(1/((1+((Input!$I$83)/100))^($B90)))*(Input!$I$23)*(1/'   '!$H$18)*(Input!$I$72/100)*(VLOOKUP(VLOOKUP('    '!$B90,'   '!$B$92:$N$193,'   '!$H$8),'   '!$B$197:$L$208,7))</f>
        <v>0.981744472244316</v>
      </c>
      <c r="AK90" s="107" t="n">
        <f aca="false">(VLOOKUP((Input!$I$16),('   '!$C$30:$D$89),2))*((1+('   '!$K$63))^((Input!$I$19)-('   '!$A$19)))*(1/((1+((Input!$I$83)/100))^($B90)))*(Input!$I$23)*('   '!$H$19)*(Input!$I$72/100)*(VLOOKUP(VLOOKUP('    '!$B90,'   '!$B$92:$N$193,'   '!$H$8),'   '!$B$212:$L$223,7))</f>
        <v>0.813801153361777</v>
      </c>
      <c r="AL90" s="105" t="n">
        <f aca="false">AL89+1</f>
        <v>85</v>
      </c>
      <c r="AM90" s="202" t="n">
        <f aca="false">IF(VLOOKUP(($B90),('   '!$B$92:$N$193),('   '!$I$8))=1,((Input!$I$48)*(Input!$I$68/100))*(1/((1+((Input!$I$83)/100))^($B90-1))),0)</f>
        <v>62.8517873139346</v>
      </c>
      <c r="AN90" s="106" t="n">
        <f aca="false">((Input!$I$23)/('   '!$I$15))*(Input!$I$79)*((1+('   '!$K$62))^((Input!$I$19)-('   '!$A$16)))*(1/((1+((Input!$I$83)/100))^($B90)))</f>
        <v>5.31212143329727</v>
      </c>
      <c r="AO90" s="106" t="n">
        <f aca="false">(Input!$I$23)*('   '!$I$21)*('   '!$I$22)*((1+('   '!$K$64))^((Input!$I$19)-('   '!$A$22)))*(1/((1+((Input!$I$83)/100))^($B90)))</f>
        <v>1.27156430212778</v>
      </c>
      <c r="AP90" s="106" t="n">
        <f aca="false">(VLOOKUP((Input!$I$16),('   '!$C$30:$D$89),2))*(Input!$I$60)*(((Input!$I$64)/100)+1)*(1/((1+((Input!$I$83)/100))^($B90)))*(Input!$I$23)*(1/'   '!$I$18)*(Input!$I$72/100)*(VLOOKUP(VLOOKUP('    '!$B90,'   '!$B$92:$N$193,'   '!$I$8),'   '!$B$197:$L$208,8))</f>
        <v>1.47261670836647</v>
      </c>
      <c r="AQ90" s="107" t="n">
        <f aca="false">(VLOOKUP((Input!$I$16),('   '!$C$30:$D$89),2))*((1+('   '!$K$63))^((Input!$I$19)-('   '!$A$19)))*(1/((1+((Input!$I$83)/100))^($B90)))*(Input!$I$23)*('   '!$I$19)*(Input!$I$72/100)*(VLOOKUP(VLOOKUP('    '!$B90,'   '!$B$92:$N$193,'   '!$I$8),'   '!$B$212:$L$223,8))</f>
        <v>0.915526297531999</v>
      </c>
      <c r="AR90" s="105" t="n">
        <f aca="false">AR89+1</f>
        <v>85</v>
      </c>
      <c r="AS90" s="202" t="n">
        <f aca="false">IF(VLOOKUP(($B90),('   '!$B$92:$N$193),('   '!$J$8))=1,((Input!$I$49)*(Input!$I$68/100))*(1/((1+((Input!$I$83)/100))^($B90-1))),0)</f>
        <v>96.6950574060533</v>
      </c>
      <c r="AT90" s="106" t="n">
        <f aca="false">((Input!$I$23)/('   '!$J$15))*(Input!$I$79)*((1+('   '!$K$62))^((Input!$I$19)-('   '!$A$16)))*(1/((1+((Input!$I$83)/100))^($B90)))</f>
        <v>7.17993187274696</v>
      </c>
      <c r="AU90" s="106" t="n">
        <f aca="false">(Input!$I$23)*('   '!$J$21)*('   '!$J$22)*((1+('   '!$K$64))^((Input!$I$19)-('   '!$A$22)))*(1/((1+((Input!$I$83)/100))^($B90)))</f>
        <v>1.32242687421289</v>
      </c>
      <c r="AV90" s="106" t="n">
        <f aca="false">(VLOOKUP((Input!$I$16),('   '!$C$30:$D$89),2))*(Input!$I$60)*(((Input!$I$64)/100)+1)*(1/((1+((Input!$I$83)/100))^($B90)))*(Input!$I$23)*(1/'   '!$J$18)*(Input!$I$72/100)*(VLOOKUP(VLOOKUP('    '!$B90,'   '!$B$92:$N$193,'   '!$J$8),'   '!$B$197:$L$208,9))</f>
        <v>1.87686443223178</v>
      </c>
      <c r="AW90" s="107" t="n">
        <f aca="false">(VLOOKUP((Input!$I$16),('   '!$C$30:$D$89),2))*((1+('   '!$K$63))^((Input!$I$19)-('   '!$A$19)))*(1/((1+((Input!$I$83)/100))^($B90)))*(Input!$I$23)*('   '!$J$19)*(Input!$I$72/100)*(VLOOKUP(VLOOKUP('    '!$B90,'   '!$B$92:$N$193,'   '!$J$8),'   '!$B$212:$L$223,9))</f>
        <v>1.01725144170222</v>
      </c>
      <c r="AX90" s="105" t="n">
        <f aca="false">AX89+1</f>
        <v>85</v>
      </c>
      <c r="AY90" s="202" t="n">
        <f aca="false">IF(VLOOKUP(($B90),('   '!$B$92:$N$193),('   '!$K$8))=1,((Input!$I$50)*(Input!$I$68/100))*(1/((1+((Input!$I$83)/100))^($B90-1))),0)</f>
        <v>132.955703933323</v>
      </c>
      <c r="AZ90" s="106" t="n">
        <f aca="false">((Input!$I$23)/('   '!$K$15))*(Input!$I$79)*((1+('   '!$K$62))^((Input!$I$19)-('   '!$A$16)))*(1/((1+((Input!$I$83)/100))^($B90)))</f>
        <v>10.1171767297798</v>
      </c>
      <c r="BA90" s="106" t="n">
        <f aca="false">(Input!$I$23)*('   '!$K$21)*('   '!$K$22)*((1+('   '!$K$64))^((Input!$I$19)-('   '!$A$22)))*(1/((1+((Input!$I$83)/100))^($B90)))</f>
        <v>1.27156430212778</v>
      </c>
      <c r="BB90" s="106" t="n">
        <f aca="false">(VLOOKUP((Input!$I$16),('   '!$C$30:$D$89),2))*(Input!$I$60)*(((Input!$I$64)/100)+1)*(1/((1+((Input!$I$83)/100))^($B90)))*(Input!$I$23)*(1/'   '!$K$18)*(Input!$I$72/100)*(VLOOKUP(VLOOKUP('    '!$B90,'   '!$B$92:$N$193,'   '!$K$8),'   '!$B$197:$L$208,10))</f>
        <v>3.17623211608455</v>
      </c>
      <c r="BC90" s="107" t="n">
        <f aca="false">(VLOOKUP((Input!$I$16),('   '!$C$30:$D$89),2))*((1+('   '!$K$63))^((Input!$I$19)-('   '!$A$19)))*(1/((1+((Input!$I$83)/100))^($B90)))*(Input!$I$23)*('   '!$K$19)*(Input!$I$72/100)*(VLOOKUP(VLOOKUP('    '!$B90,'   '!$B$92:$N$193,'   '!$K$8),'   '!$B$212:$L$223,10))</f>
        <v>1.831052595064</v>
      </c>
      <c r="BD90" s="105" t="n">
        <f aca="false">BD89+1</f>
        <v>85</v>
      </c>
      <c r="BE90" s="202" t="e">
        <f aca="false">IF(VLOOKUP(($B90),('   '!$B$92:$N$193),('   '!$L$8))=1,((#REF!)*(Input!$I$68/100))*(1/((1+((Input!$I$83)/100))^($B90-1))),0)</f>
        <v>#VALUE!</v>
      </c>
      <c r="BF90" s="106" t="e">
        <f aca="false">((Input!$I$23)/('   '!$L$15))*(Input!$I$79)*((1+('   '!$K$62))^((Input!$I$19)-('   '!$A$16)))*(1/((1+((Input!$I$83)/100))^($B90)))</f>
        <v>#VALUE!</v>
      </c>
      <c r="BG90" s="106" t="e">
        <f aca="false">(Input!$I$23)*('   '!$L$21)*('   '!$L$22)*((1+('   '!$K$64))^((Input!$I$19)-('   '!$A$22)))*(1/((1+((Input!$I$83)/100))^($B90)))</f>
        <v>#VALUE!</v>
      </c>
      <c r="BH90" s="106" t="e">
        <f aca="false">(VLOOKUP((Input!$I$16),('   '!$C$30:$D$89),2))*(Input!$I$60)*(((Input!$I$64)/100)+1)*(1/((1+((Input!$I$83)/100))^($B90)))*(Input!$I$23)*(1/'   '!$L$18)*(Input!$I$72/100)*(VLOOKUP(VLOOKUP('    '!$B90,'   '!$B$92:$N$193,'   '!$L$8),'   '!$B$197:$L$208,11))</f>
        <v>#VALUE!</v>
      </c>
      <c r="BI90" s="107" t="e">
        <f aca="false">(VLOOKUP((Input!$I$16),('   '!$C$30:$D$89),2))*((1+('   '!$K$63))^((Input!$I$19)-('   '!$A$19)))*(1/((1+((Input!$I$83)/100))^($B90)))*(Input!$I$23)*('   '!$L$19)*(Input!$I$72/100)*(VLOOKUP(VLOOKUP('    '!$B90,'   '!$B$92:$N$193,'   '!$L$8),'   '!$B$212:$L$223,11))</f>
        <v>#VALUE!</v>
      </c>
      <c r="BJ90" s="1"/>
    </row>
    <row r="91" customFormat="false" ht="14.65" hidden="true" customHeight="false" outlineLevel="0" collapsed="false">
      <c r="A91" s="1"/>
      <c r="B91" s="105" t="n">
        <f aca="false">B90+1</f>
        <v>86</v>
      </c>
      <c r="C91" s="202" t="n">
        <f aca="false">IF(VLOOKUP(($B91),('   '!$B$92:$S$193),('   '!$C$8))=1,((Input!$I$42)*(Input!$I$68/100))*(1/((1+((Input!$I$83)/100))^($B91-1))),0)</f>
        <v>0</v>
      </c>
      <c r="D91" s="106" t="n">
        <f aca="false">((Input!$I$23)/('   '!$C$15))*(Input!$I$77)*((1+('   '!$K$62))^((Input!$I$19)-('   '!$A$16)))*(1/((1+((Input!$I$83)/100))^($B91)))</f>
        <v>5.04204922802662</v>
      </c>
      <c r="E91" s="106" t="n">
        <f aca="false">(Input!$I$23)*('   '!$C$21)*('   '!$C$22)*((1+('   '!$K$64))^((Input!$I$19)-('   '!$A$22)))*(1/((1+((Input!$I$83)/100))^($B91)))</f>
        <v>0.4219015196</v>
      </c>
      <c r="F91" s="106" t="n">
        <f aca="false">(VLOOKUP((Input!$I$16),('   '!$C$30:$D$89),2))*(Input!$I$60)*(((Input!$I$64)/100)+1)*(1/((1+((Input!$I$83)/100))^($B91)))*(Input!$I$23)*(1/'   '!$C$18)*(Input!$I$72/100)*(VLOOKUP(VLOOKUP('    '!$B91,'   '!$B$92:$N$193,'   '!$C$8),'   '!$B$197:$L$208,2))</f>
        <v>0.625399704465747</v>
      </c>
      <c r="G91" s="107" t="n">
        <f aca="false">(VLOOKUP((Input!$I$16),('   '!$C$30:$D$89),2))*((1+('   '!$K$63))^((Input!$I$19)-('   '!$A$19)))*(1/((1+((Input!$I$83)/100))^($B91)))*(Input!$I$23)*('   '!$C$19)*(Input!$I$72/100)*(VLOOKUP(VLOOKUP('    '!$B91,'   '!$B$92:$N$193,'   '!$C$8),'   '!$B$212:$L$223,2))</f>
        <v>0.228139340228148</v>
      </c>
      <c r="H91" s="105" t="n">
        <f aca="false">H90+1</f>
        <v>86</v>
      </c>
      <c r="I91" s="202" t="n">
        <f aca="false">IF(VLOOKUP(($B91),('   '!$B$92:$N$193),('   '!$D$8))=1,((Input!$I$43)*(Input!$I$68/100))*(1/((1+((Input!$I$83)/100))^($B91-1))),0)</f>
        <v>0</v>
      </c>
      <c r="J91" s="106" t="n">
        <f aca="false">((Input!$I$23)/('   '!$D$15))*(Input!$I$77)*((1+('   '!$K$62))^((Input!$I$19)-('   '!$A$16)))*(1/((1+((Input!$I$83)/100))^($B91)))</f>
        <v>5.32056242347951</v>
      </c>
      <c r="K91" s="106" t="n">
        <f aca="false">(Input!$I$23)*('   '!$D$21)*('   '!$D$22)*((1+('   '!$K$64))^((Input!$I$19)-('   '!$A$22)))*(1/((1+((Input!$I$83)/100))^($B91)))</f>
        <v>0.562535359466666</v>
      </c>
      <c r="L91" s="106" t="n">
        <f aca="false">(VLOOKUP((Input!$I$16),('   '!$C$30:$D$89),2))*(Input!$I$60)*(((Input!$I$64)/100)+1)*(1/((1+((Input!$I$83)/100))^($B91)))*(Input!$I$23)*(1/'   '!$D$18)*(Input!$I$72/100)*(VLOOKUP(VLOOKUP('    '!$B91,'   '!$B$92:$N$193,'   '!$D$8),'   '!$B$197:$L$208,3))</f>
        <v>0.829430813724077</v>
      </c>
      <c r="M91" s="107" t="n">
        <f aca="false">(VLOOKUP((Input!$I$16),('   '!$C$30:$D$89),2))*((1+('   '!$K$63))^((Input!$I$19)-('   '!$A$19)))*(1/((1+((Input!$I$83)/100))^($B91)))*(Input!$I$23)*('   '!$D$19)*(Input!$I$72/100)*(VLOOKUP(VLOOKUP('    '!$B91,'   '!$B$92:$N$193,'   '!$D$8),'   '!$B$212:$L$223,3))</f>
        <v>0.796925092577777</v>
      </c>
      <c r="N91" s="105" t="n">
        <f aca="false">N90+1</f>
        <v>86</v>
      </c>
      <c r="O91" s="202" t="n">
        <f aca="false">IF(VLOOKUP(($B91),('   '!$B$92:$N$193),('   '!$E$8))=1,((Input!$I$44)*(Input!$I$68/100))*(1/((1+((Input!$I$83)/100))^($B91-1))),0)</f>
        <v>18.7151724011716</v>
      </c>
      <c r="P91" s="106" t="n">
        <f aca="false">((Input!$I$23)/('   '!$E$15))*(Input!$I$77)*((1+('   '!$K$62))^((Input!$I$19)-('   '!$A$16)))*(1/((1+((Input!$I$83)/100))^($B91)))</f>
        <v>7.71628528267057</v>
      </c>
      <c r="Q91" s="106" t="n">
        <f aca="false">(Input!$I$23)*('   '!$E$21)*('   '!$E$22)*((1+('   '!$K$64))^((Input!$I$19)-('   '!$A$22)))*(1/((1+((Input!$I$83)/100))^($B91)))</f>
        <v>0.843803039199999</v>
      </c>
      <c r="R91" s="106" t="n">
        <f aca="false">(VLOOKUP((Input!$I$16),('   '!$C$30:$D$89),2))*(Input!$I$60)*(((Input!$I$64)/100)+1)*(1/((1+((Input!$I$83)/100))^($B91)))*(Input!$I$23)*(1/'   '!$E$18)*(Input!$I$72/100)*(VLOOKUP(VLOOKUP('    '!$B91,'   '!$B$92:$N$193,'   '!$E$8),'   '!$B$197:$L$208,4))</f>
        <v>0.745157094682593</v>
      </c>
      <c r="S91" s="107" t="n">
        <f aca="false">(VLOOKUP((Input!$I$16),('   '!$C$30:$D$89),2))*((1+('   '!$K$63))^((Input!$I$19)-('   '!$A$19)))*(1/((1+((Input!$I$83)/100))^($B91)))*(Input!$I$23)*('   '!$E$19)*(Input!$I$72/100)*(VLOOKUP(VLOOKUP('    '!$B91,'   '!$B$92:$N$193,'   '!$E$8),'   '!$B$212:$L$223,4))</f>
        <v>0.750047145955555</v>
      </c>
      <c r="T91" s="105" t="n">
        <f aca="false">T90+1</f>
        <v>86</v>
      </c>
      <c r="U91" s="202" t="n">
        <f aca="false">IF(VLOOKUP(($B91),('   '!$B$92:$N$193),('   '!$F$8))=1,((Input!$I$45)*(Input!$I$68/100))*(1/((1+((Input!$I$83)/100))^($B91-1))),0)</f>
        <v>21.3887684584818</v>
      </c>
      <c r="V91" s="106" t="n">
        <f aca="false">((Input!$I$23)/('   '!$F$15))*(Input!$I$79)*((1+('   '!$K$62))^((Input!$I$19)-('   '!$A$16)))*(1/((1+((Input!$I$83)/100))^($B91)))</f>
        <v>4.77071885232356</v>
      </c>
      <c r="W91" s="106" t="n">
        <f aca="false">(Input!$I$23)*('   '!$F$21)*('   '!$F$22)*((1+('   '!$K$64))^((Input!$I$19)-('   '!$A$22)))*(1/((1+((Input!$I$83)/100))^($B91)))</f>
        <v>0.843803039199999</v>
      </c>
      <c r="X91" s="106" t="n">
        <f aca="false">(VLOOKUP((Input!$I$16),('   '!$C$30:$D$89),2))*(Input!$I$60)*(((Input!$I$64)/100)+1)*(1/((1+((Input!$I$83)/100))^($B91)))*(Input!$I$23)*(1/'   '!$F$18)*(Input!$I$72/100)*(VLOOKUP(VLOOKUP('    '!$B91,'   '!$B$92:$N$193,'   '!$F$8),'   '!$B$197:$L$208,5))</f>
        <v>0.532255067630424</v>
      </c>
      <c r="Y91" s="107" t="n">
        <f aca="false">(VLOOKUP((Input!$I$16),('   '!$C$30:$D$89),2))*((1+('   '!$K$63))^((Input!$I$19)-('   '!$A$19)))*(1/((1+((Input!$I$83)/100))^($B91)))*(Input!$I$23)*('   '!$F$19)*(Input!$I$72/100)*(VLOOKUP(VLOOKUP('    '!$B91,'   '!$B$92:$N$193,'   '!$F$8),'   '!$B$212:$L$223,5))</f>
        <v>0.375023572977777</v>
      </c>
      <c r="Z91" s="105" t="n">
        <f aca="false">Z90+1</f>
        <v>86</v>
      </c>
      <c r="AA91" s="202" t="n">
        <f aca="false">IF(VLOOKUP(($B91),('   '!$B$92:$N$193),('   '!$G$8))=1,((Input!$I$46)*(Input!$I$68/100))*(1/((1+((Input!$I$83)/100))^($B91-1))),0)</f>
        <v>0</v>
      </c>
      <c r="AB91" s="106" t="n">
        <f aca="false">((Input!$I$23)/('   '!$G$15))*(Input!$I$79)*((1+('   '!$K$62))^((Input!$I$19)-('   '!$A$16)))*(1/((1+((Input!$I$83)/100))^($B91)))</f>
        <v>5.68257370221366</v>
      </c>
      <c r="AC91" s="106" t="n">
        <f aca="false">(Input!$I$23)*('   '!$G$21)*('   '!$G$22)*((1+('   '!$K$64))^((Input!$I$19)-('   '!$A$22)))*(1/((1+((Input!$I$83)/100))^($B91)))</f>
        <v>1.6876060784</v>
      </c>
      <c r="AD91" s="106" t="n">
        <f aca="false">(VLOOKUP((Input!$I$16),('   '!$C$30:$D$89),2))*(Input!$I$60)*(((Input!$I$64)/100)+1)*(1/((1+((Input!$I$83)/100))^($B91)))*(Input!$I$23)*(1/'   '!$G$18)*(Input!$I$72/100)*(VLOOKUP(VLOOKUP('    '!$B91,'   '!$B$92:$N$193,'   '!$G$8),'   '!$B$197:$L$208,6))</f>
        <v>1.07515523661346</v>
      </c>
      <c r="AE91" s="107" t="n">
        <f aca="false">(VLOOKUP((Input!$I$16),('   '!$C$30:$D$89),2))*((1+('   '!$K$63))^((Input!$I$19)-('   '!$A$19)))*(1/((1+((Input!$I$83)/100))^($B91)))*(Input!$I$23)*('   '!$G$19)*(Input!$I$72/100)*(VLOOKUP(VLOOKUP('    '!$B91,'   '!$B$92:$N$193,'   '!$G$8),'   '!$B$212:$L$223,6))</f>
        <v>0.847553274929777</v>
      </c>
      <c r="AF91" s="105" t="n">
        <f aca="false">AF90+1</f>
        <v>86</v>
      </c>
      <c r="AG91" s="202" t="n">
        <f aca="false">IF(VLOOKUP(($B91),('   '!$B$92:$N$193),('   '!$H$8))=1,((Input!$I$47)*(Input!$I$68/100))*(1/((1+((Input!$I$83)/100))^($B91-1))),0)</f>
        <v>0</v>
      </c>
      <c r="AH91" s="106" t="n">
        <f aca="false">((Input!$I$23)/('   '!$H$15))*(Input!$I$79)*((1+('   '!$K$62))^((Input!$I$19)-('   '!$A$16)))*(1/((1+((Input!$I$83)/100))^($B91)))</f>
        <v>6.79274538575871</v>
      </c>
      <c r="AI91" s="106" t="n">
        <f aca="false">(Input!$I$23)*('   '!$H$21)*('   '!$H$22)*((1+('   '!$K$64))^((Input!$I$19)-('   '!$A$22)))*(1/((1+((Input!$I$83)/100))^($B91)))</f>
        <v>1.6876060784</v>
      </c>
      <c r="AJ91" s="106" t="n">
        <f aca="false">(VLOOKUP((Input!$I$16),('   '!$C$30:$D$89),2))*(Input!$I$60)*(((Input!$I$64)/100)+1)*(1/((1+((Input!$I$83)/100))^($B91)))*(Input!$I$23)*(1/'   '!$H$18)*(Input!$I$72/100)*(VLOOKUP(VLOOKUP('    '!$B91,'   '!$B$92:$N$193,'   '!$H$8),'   '!$B$197:$L$208,7))</f>
        <v>1.00241371070396</v>
      </c>
      <c r="AK91" s="107" t="n">
        <f aca="false">(VLOOKUP((Input!$I$16),('   '!$C$30:$D$89),2))*((1+('   '!$K$63))^((Input!$I$19)-('   '!$A$19)))*(1/((1+((Input!$I$83)/100))^($B91)))*(Input!$I$23)*('   '!$H$19)*(Input!$I$72/100)*(VLOOKUP(VLOOKUP('    '!$B91,'   '!$B$92:$N$193,'   '!$H$8),'   '!$B$212:$L$223,7))</f>
        <v>0.837552646317036</v>
      </c>
      <c r="AL91" s="105" t="n">
        <f aca="false">AL90+1</f>
        <v>86</v>
      </c>
      <c r="AM91" s="202" t="n">
        <f aca="false">IF(VLOOKUP(($B91),('   '!$B$92:$N$193),('   '!$I$8))=1,((Input!$I$48)*(Input!$I$68/100))*(1/((1+((Input!$I$83)/100))^($B91-1))),0)</f>
        <v>0</v>
      </c>
      <c r="AN91" s="106" t="n">
        <f aca="false">((Input!$I$23)/('   '!$I$15))*(Input!$I$79)*((1+('   '!$K$62))^((Input!$I$19)-('   '!$A$16)))*(1/((1+((Input!$I$83)/100))^($B91)))</f>
        <v>4.89596445465186</v>
      </c>
      <c r="AO91" s="106" t="n">
        <f aca="false">(Input!$I$23)*('   '!$I$21)*('   '!$I$22)*((1+('   '!$K$64))^((Input!$I$19)-('   '!$A$22)))*(1/((1+((Input!$I$83)/100))^($B91)))</f>
        <v>1.17194866555555</v>
      </c>
      <c r="AP91" s="106" t="n">
        <f aca="false">(VLOOKUP((Input!$I$16),('   '!$C$30:$D$89),2))*(Input!$I$60)*(((Input!$I$64)/100)+1)*(1/((1+((Input!$I$83)/100))^($B91)))*(Input!$I$23)*(1/'   '!$I$18)*(Input!$I$72/100)*(VLOOKUP(VLOOKUP('    '!$B91,'   '!$B$92:$N$193,'   '!$I$8),'   '!$B$197:$L$208,8))</f>
        <v>1.52579786054055</v>
      </c>
      <c r="AQ91" s="107" t="n">
        <f aca="false">(VLOOKUP((Input!$I$16),('   '!$C$30:$D$89),2))*((1+('   '!$K$63))^((Input!$I$19)-('   '!$A$19)))*(1/((1+((Input!$I$83)/100))^($B91)))*(Input!$I$23)*('   '!$I$19)*(Input!$I$72/100)*(VLOOKUP(VLOOKUP('    '!$B91,'   '!$B$92:$N$193,'   '!$I$8),'   '!$B$212:$L$223,8))</f>
        <v>0.937558932444443</v>
      </c>
      <c r="AR91" s="105" t="n">
        <f aca="false">AR90+1</f>
        <v>86</v>
      </c>
      <c r="AS91" s="202" t="n">
        <f aca="false">IF(VLOOKUP(($B91),('   '!$B$92:$N$193),('   '!$J$8))=1,((Input!$I$49)*(Input!$I$68/100))*(1/((1+((Input!$I$83)/100))^($B91-1))),0)</f>
        <v>0</v>
      </c>
      <c r="AT91" s="106" t="n">
        <f aca="false">((Input!$I$23)/('   '!$J$15))*(Input!$I$79)*((1+('   '!$K$62))^((Input!$I$19)-('   '!$A$16)))*(1/((1+((Input!$I$83)/100))^($B91)))</f>
        <v>6.61744873064236</v>
      </c>
      <c r="AU91" s="106" t="n">
        <f aca="false">(Input!$I$23)*('   '!$J$21)*('   '!$J$22)*((1+('   '!$K$64))^((Input!$I$19)-('   '!$A$22)))*(1/((1+((Input!$I$83)/100))^($B91)))</f>
        <v>1.21882661217778</v>
      </c>
      <c r="AV91" s="106" t="n">
        <f aca="false">(VLOOKUP((Input!$I$16),('   '!$C$30:$D$89),2))*(Input!$I$60)*(((Input!$I$64)/100)+1)*(1/((1+((Input!$I$83)/100))^($B91)))*(Input!$I$23)*(1/'   '!$J$18)*(Input!$I$72/100)*(VLOOKUP(VLOOKUP('    '!$B91,'   '!$B$92:$N$193,'   '!$J$8),'   '!$B$197:$L$208,9))</f>
        <v>1.89918285495401</v>
      </c>
      <c r="AW91" s="107" t="n">
        <f aca="false">(VLOOKUP((Input!$I$16),('   '!$C$30:$D$89),2))*((1+('   '!$K$63))^((Input!$I$19)-('   '!$A$19)))*(1/((1+((Input!$I$83)/100))^($B91)))*(Input!$I$23)*('   '!$J$19)*(Input!$I$72/100)*(VLOOKUP(VLOOKUP('    '!$B91,'   '!$B$92:$N$193,'   '!$J$8),'   '!$B$212:$L$223,9))</f>
        <v>1.10802419288889</v>
      </c>
      <c r="AX91" s="105" t="n">
        <f aca="false">AX90+1</f>
        <v>86</v>
      </c>
      <c r="AY91" s="202" t="n">
        <f aca="false">IF(VLOOKUP(($B91),('   '!$B$92:$N$193),('   '!$K$8))=1,((Input!$I$50)*(Input!$I$68/100))*(1/((1+((Input!$I$83)/100))^($B91-1))),0)</f>
        <v>0</v>
      </c>
      <c r="AZ91" s="106" t="n">
        <f aca="false">((Input!$I$23)/('   '!$K$15))*(Input!$I$79)*((1+('   '!$K$62))^((Input!$I$19)-('   '!$A$16)))*(1/((1+((Input!$I$83)/100))^($B91)))</f>
        <v>9.32458684772332</v>
      </c>
      <c r="BA91" s="106" t="n">
        <f aca="false">(Input!$I$23)*('   '!$K$21)*('   '!$K$22)*((1+('   '!$K$64))^((Input!$I$19)-('   '!$A$22)))*(1/((1+((Input!$I$83)/100))^($B91)))</f>
        <v>1.17194866555555</v>
      </c>
      <c r="BB91" s="106" t="n">
        <f aca="false">(VLOOKUP((Input!$I$16),('   '!$C$30:$D$89),2))*(Input!$I$60)*(((Input!$I$64)/100)+1)*(1/((1+((Input!$I$83)/100))^($B91)))*(Input!$I$23)*(1/'   '!$K$18)*(Input!$I$72/100)*(VLOOKUP(VLOOKUP('    '!$B91,'   '!$B$92:$N$193,'   '!$K$8),'   '!$B$197:$L$208,10))</f>
        <v>3.2661106422776</v>
      </c>
      <c r="BC91" s="107" t="n">
        <f aca="false">(VLOOKUP((Input!$I$16),('   '!$C$30:$D$89),2))*((1+('   '!$K$63))^((Input!$I$19)-('   '!$A$19)))*(1/((1+((Input!$I$83)/100))^($B91)))*(Input!$I$23)*('   '!$K$19)*(Input!$I$72/100)*(VLOOKUP(VLOOKUP('    '!$B91,'   '!$B$92:$N$193,'   '!$K$8),'   '!$B$212:$L$223,10))</f>
        <v>1.85807133884444</v>
      </c>
      <c r="BD91" s="105" t="n">
        <f aca="false">BD90+1</f>
        <v>86</v>
      </c>
      <c r="BE91" s="202" t="e">
        <f aca="false">IF(VLOOKUP(($B91),('   '!$B$92:$N$193),('   '!$L$8))=1,((#REF!)*(Input!$I$68/100))*(1/((1+((Input!$I$83)/100))^($B91-1))),0)</f>
        <v>#VALUE!</v>
      </c>
      <c r="BF91" s="106" t="e">
        <f aca="false">((Input!$I$23)/('   '!$L$15))*(Input!$I$79)*((1+('   '!$K$62))^((Input!$I$19)-('   '!$A$16)))*(1/((1+((Input!$I$83)/100))^($B91)))</f>
        <v>#VALUE!</v>
      </c>
      <c r="BG91" s="106" t="e">
        <f aca="false">(Input!$I$23)*('   '!$L$21)*('   '!$L$22)*((1+('   '!$K$64))^((Input!$I$19)-('   '!$A$22)))*(1/((1+((Input!$I$83)/100))^($B91)))</f>
        <v>#VALUE!</v>
      </c>
      <c r="BH91" s="106" t="e">
        <f aca="false">(VLOOKUP((Input!$I$16),('   '!$C$30:$D$89),2))*(Input!$I$60)*(((Input!$I$64)/100)+1)*(1/((1+((Input!$I$83)/100))^($B91)))*(Input!$I$23)*(1/'   '!$L$18)*(Input!$I$72/100)*(VLOOKUP(VLOOKUP('    '!$B91,'   '!$B$92:$N$193,'   '!$L$8),'   '!$B$197:$L$208,11))</f>
        <v>#VALUE!</v>
      </c>
      <c r="BI91" s="107" t="e">
        <f aca="false">(VLOOKUP((Input!$I$16),('   '!$C$30:$D$89),2))*((1+('   '!$K$63))^((Input!$I$19)-('   '!$A$19)))*(1/((1+((Input!$I$83)/100))^($B91)))*(Input!$I$23)*('   '!$L$19)*(Input!$I$72/100)*(VLOOKUP(VLOOKUP('    '!$B91,'   '!$B$92:$N$193,'   '!$L$8),'   '!$B$212:$L$223,11))</f>
        <v>#VALUE!</v>
      </c>
      <c r="BJ91" s="1"/>
    </row>
    <row r="92" customFormat="false" ht="14.65" hidden="true" customHeight="false" outlineLevel="0" collapsed="false">
      <c r="A92" s="1"/>
      <c r="B92" s="105" t="n">
        <f aca="false">B91+1</f>
        <v>87</v>
      </c>
      <c r="C92" s="202" t="n">
        <f aca="false">IF(VLOOKUP(($B92),('   '!$B$92:$S$193),('   '!$C$8))=1,((Input!$I$42)*(Input!$I$68/100))*(1/((1+((Input!$I$83)/100))^($B92-1))),0)</f>
        <v>0</v>
      </c>
      <c r="D92" s="106" t="n">
        <f aca="false">((Input!$I$23)/('   '!$C$15))*(Input!$I$77)*((1+('   '!$K$62))^((Input!$I$19)-('   '!$A$16)))*(1/((1+((Input!$I$83)/100))^($B92)))</f>
        <v>4.64704997974803</v>
      </c>
      <c r="E92" s="106" t="n">
        <f aca="false">(Input!$I$23)*('   '!$C$21)*('   '!$C$22)*((1+('   '!$K$64))^((Input!$I$19)-('   '!$A$22)))*(1/((1+((Input!$I$83)/100))^($B92)))</f>
        <v>0.388849326820276</v>
      </c>
      <c r="F92" s="106" t="n">
        <f aca="false">(VLOOKUP((Input!$I$16),('   '!$C$30:$D$89),2))*(Input!$I$60)*(((Input!$I$64)/100)+1)*(1/((1+((Input!$I$83)/100))^($B92)))*(Input!$I$23)*(1/'   '!$C$18)*(Input!$I$72/100)*(VLOOKUP(VLOOKUP('    '!$B92,'   '!$B$92:$N$193,'   '!$C$8),'   '!$B$197:$L$208,2))</f>
        <v>0.649988907474941</v>
      </c>
      <c r="G92" s="107" t="n">
        <f aca="false">(VLOOKUP((Input!$I$16),('   '!$C$30:$D$89),2))*((1+('   '!$K$63))^((Input!$I$19)-('   '!$A$19)))*(1/((1+((Input!$I$83)/100))^($B92)))*(Input!$I$23)*('   '!$C$19)*(Input!$I$72/100)*(VLOOKUP(VLOOKUP('    '!$B92,'   '!$B$92:$N$193,'   '!$C$8),'   '!$B$212:$L$223,2))</f>
        <v>0.239070326859873</v>
      </c>
      <c r="H92" s="105" t="n">
        <f aca="false">H91+1</f>
        <v>87</v>
      </c>
      <c r="I92" s="202" t="n">
        <f aca="false">IF(VLOOKUP(($B92),('   '!$B$92:$N$193),('   '!$D$8))=1,((Input!$I$43)*(Input!$I$68/100))*(1/((1+((Input!$I$83)/100))^($B92-1))),0)</f>
        <v>0</v>
      </c>
      <c r="J92" s="106" t="n">
        <f aca="false">((Input!$I$23)/('   '!$D$15))*(Input!$I$77)*((1+('   '!$K$62))^((Input!$I$19)-('   '!$A$16)))*(1/((1+((Input!$I$83)/100))^($B92)))</f>
        <v>4.90374416910554</v>
      </c>
      <c r="K92" s="106" t="n">
        <f aca="false">(Input!$I$23)*('   '!$D$21)*('   '!$D$22)*((1+('   '!$K$64))^((Input!$I$19)-('   '!$A$22)))*(1/((1+((Input!$I$83)/100))^($B92)))</f>
        <v>0.518465769093701</v>
      </c>
      <c r="L92" s="106" t="n">
        <f aca="false">(VLOOKUP((Input!$I$16),('   '!$C$30:$D$89),2))*(Input!$I$60)*(((Input!$I$64)/100)+1)*(1/((1+((Input!$I$83)/100))^($B92)))*(Input!$I$23)*(1/'   '!$D$18)*(Input!$I$72/100)*(VLOOKUP(VLOOKUP('    '!$B92,'   '!$B$92:$N$193,'   '!$D$8),'   '!$B$197:$L$208,3))</f>
        <v>0.854387934982784</v>
      </c>
      <c r="M92" s="107" t="n">
        <f aca="false">(VLOOKUP((Input!$I$16),('   '!$C$30:$D$89),2))*((1+('   '!$K$63))^((Input!$I$19)-('   '!$A$19)))*(1/((1+((Input!$I$83)/100))^($B92)))*(Input!$I$23)*('   '!$D$19)*(Input!$I$72/100)*(VLOOKUP(VLOOKUP('    '!$B92,'   '!$B$92:$N$193,'   '!$D$8),'   '!$B$212:$L$223,3))</f>
        <v>0.820904134398361</v>
      </c>
      <c r="N92" s="105" t="n">
        <f aca="false">N91+1</f>
        <v>87</v>
      </c>
      <c r="O92" s="202" t="n">
        <f aca="false">IF(VLOOKUP(($B92),('   '!$B$92:$N$193),('   '!$E$8))=1,((Input!$I$44)*(Input!$I$68/100))*(1/((1+((Input!$I$83)/100))^($B92-1))),0)</f>
        <v>0</v>
      </c>
      <c r="P92" s="106" t="n">
        <f aca="false">((Input!$I$23)/('   '!$E$15))*(Input!$I$77)*((1+('   '!$K$62))^((Input!$I$19)-('   '!$A$16)))*(1/((1+((Input!$I$83)/100))^($B92)))</f>
        <v>7.11178367066411</v>
      </c>
      <c r="Q92" s="106" t="n">
        <f aca="false">(Input!$I$23)*('   '!$E$21)*('   '!$E$22)*((1+('   '!$K$64))^((Input!$I$19)-('   '!$A$22)))*(1/((1+((Input!$I$83)/100))^($B92)))</f>
        <v>0.777698653640552</v>
      </c>
      <c r="R92" s="106" t="n">
        <f aca="false">(VLOOKUP((Input!$I$16),('   '!$C$30:$D$89),2))*(Input!$I$60)*(((Input!$I$64)/100)+1)*(1/((1+((Input!$I$83)/100))^($B92)))*(Input!$I$23)*(1/'   '!$E$18)*(Input!$I$72/100)*(VLOOKUP(VLOOKUP('    '!$B92,'   '!$B$92:$N$193,'   '!$E$8),'   '!$B$197:$L$208,4))</f>
        <v>0.772628323979647</v>
      </c>
      <c r="S92" s="107" t="n">
        <f aca="false">(VLOOKUP((Input!$I$16),('   '!$C$30:$D$89),2))*((1+('   '!$K$63))^((Input!$I$19)-('   '!$A$19)))*(1/((1+((Input!$I$83)/100))^($B92)))*(Input!$I$23)*('   '!$E$19)*(Input!$I$72/100)*(VLOOKUP(VLOOKUP('    '!$B92,'   '!$B$92:$N$193,'   '!$E$8),'   '!$B$212:$L$223,4))</f>
        <v>0.777698653640552</v>
      </c>
      <c r="T92" s="105" t="n">
        <f aca="false">T91+1</f>
        <v>87</v>
      </c>
      <c r="U92" s="202" t="n">
        <f aca="false">IF(VLOOKUP(($B92),('   '!$B$92:$N$193),('   '!$F$8))=1,((Input!$I$45)*(Input!$I$68/100))*(1/((1+((Input!$I$83)/100))^($B92-1))),0)</f>
        <v>0</v>
      </c>
      <c r="V92" s="106" t="n">
        <f aca="false">((Input!$I$23)/('   '!$F$15))*(Input!$I$79)*((1+('   '!$K$62))^((Input!$I$19)-('   '!$A$16)))*(1/((1+((Input!$I$83)/100))^($B92)))</f>
        <v>4.39697590075904</v>
      </c>
      <c r="W92" s="106" t="n">
        <f aca="false">(Input!$I$23)*('   '!$F$21)*('   '!$F$22)*((1+('   '!$K$64))^((Input!$I$19)-('   '!$A$22)))*(1/((1+((Input!$I$83)/100))^($B92)))</f>
        <v>0.777698653640552</v>
      </c>
      <c r="X92" s="106" t="n">
        <f aca="false">(VLOOKUP((Input!$I$16),('   '!$C$30:$D$89),2))*(Input!$I$60)*(((Input!$I$64)/100)+1)*(1/((1+((Input!$I$83)/100))^($B92)))*(Input!$I$23)*(1/'   '!$F$18)*(Input!$I$72/100)*(VLOOKUP(VLOOKUP('    '!$B92,'   '!$B$92:$N$193,'   '!$F$8),'   '!$B$197:$L$208,5))</f>
        <v>0.551877374271176</v>
      </c>
      <c r="Y92" s="107" t="n">
        <f aca="false">(VLOOKUP((Input!$I$16),('   '!$C$30:$D$89),2))*((1+('   '!$K$63))^((Input!$I$19)-('   '!$A$19)))*(1/((1+((Input!$I$83)/100))^($B92)))*(Input!$I$23)*('   '!$F$19)*(Input!$I$72/100)*(VLOOKUP(VLOOKUP('    '!$B92,'   '!$B$92:$N$193,'   '!$F$8),'   '!$B$212:$L$223,5))</f>
        <v>0.388849326820276</v>
      </c>
      <c r="Z92" s="105" t="n">
        <f aca="false">Z91+1</f>
        <v>87</v>
      </c>
      <c r="AA92" s="202" t="n">
        <f aca="false">IF(VLOOKUP(($B92),('   '!$B$92:$N$193),('   '!$G$8))=1,((Input!$I$46)*(Input!$I$68/100))*(1/((1+((Input!$I$83)/100))^($B92-1))),0)</f>
        <v>0</v>
      </c>
      <c r="AB92" s="106" t="n">
        <f aca="false">((Input!$I$23)/('   '!$G$15))*(Input!$I$79)*((1+('   '!$K$62))^((Input!$I$19)-('   '!$A$16)))*(1/((1+((Input!$I$83)/100))^($B92)))</f>
        <v>5.23739511724761</v>
      </c>
      <c r="AC92" s="106" t="n">
        <f aca="false">(Input!$I$23)*('   '!$G$21)*('   '!$G$22)*((1+('   '!$K$64))^((Input!$I$19)-('   '!$A$22)))*(1/((1+((Input!$I$83)/100))^($B92)))</f>
        <v>1.5553973072811</v>
      </c>
      <c r="AD92" s="106" t="n">
        <f aca="false">(VLOOKUP((Input!$I$16),('   '!$C$30:$D$89),2))*(Input!$I$60)*(((Input!$I$64)/100)+1)*(1/((1+((Input!$I$83)/100))^($B92)))*(Input!$I$23)*(1/'   '!$G$18)*(Input!$I$72/100)*(VLOOKUP(VLOOKUP('    '!$B92,'   '!$B$92:$N$193,'   '!$G$8),'   '!$B$197:$L$208,6))</f>
        <v>1.09884917188216</v>
      </c>
      <c r="AE92" s="107" t="n">
        <f aca="false">(VLOOKUP((Input!$I$16),('   '!$C$30:$D$89),2))*((1+('   '!$K$63))^((Input!$I$19)-('   '!$A$19)))*(1/((1+((Input!$I$83)/100))^($B92)))*(Input!$I$23)*('   '!$G$19)*(Input!$I$72/100)*(VLOOKUP(VLOOKUP('    '!$B92,'   '!$B$92:$N$193,'   '!$G$8),'   '!$B$212:$L$223,6))</f>
        <v>0.871022492077418</v>
      </c>
      <c r="AF92" s="105" t="n">
        <f aca="false">AF91+1</f>
        <v>87</v>
      </c>
      <c r="AG92" s="202" t="n">
        <f aca="false">IF(VLOOKUP(($B92),('   '!$B$92:$N$193),('   '!$H$8))=1,((Input!$I$47)*(Input!$I$68/100))*(1/((1+((Input!$I$83)/100))^($B92-1))),0)</f>
        <v>0</v>
      </c>
      <c r="AH92" s="106" t="n">
        <f aca="false">((Input!$I$23)/('   '!$H$15))*(Input!$I$79)*((1+('   '!$K$62))^((Input!$I$19)-('   '!$A$16)))*(1/((1+((Input!$I$83)/100))^($B92)))</f>
        <v>6.26059482558406</v>
      </c>
      <c r="AI92" s="106" t="n">
        <f aca="false">(Input!$I$23)*('   '!$H$21)*('   '!$H$22)*((1+('   '!$K$64))^((Input!$I$19)-('   '!$A$22)))*(1/((1+((Input!$I$83)/100))^($B92)))</f>
        <v>1.5553973072811</v>
      </c>
      <c r="AJ92" s="106" t="n">
        <f aca="false">(VLOOKUP((Input!$I$16),('   '!$C$30:$D$89),2))*(Input!$I$60)*(((Input!$I$64)/100)+1)*(1/((1+((Input!$I$83)/100))^($B92)))*(Input!$I$23)*(1/'   '!$H$18)*(Input!$I$72/100)*(VLOOKUP(VLOOKUP('    '!$B92,'   '!$B$92:$N$193,'   '!$H$8),'   '!$B$197:$L$208,7))</f>
        <v>1.0138191764389</v>
      </c>
      <c r="AK92" s="107" t="n">
        <f aca="false">(VLOOKUP((Input!$I$16),('   '!$C$30:$D$89),2))*((1+('   '!$K$63))^((Input!$I$19)-('   '!$A$19)))*(1/((1+((Input!$I$83)/100))^($B92)))*(Input!$I$23)*('   '!$H$19)*(Input!$I$72/100)*(VLOOKUP(VLOOKUP('    '!$B92,'   '!$B$92:$N$193,'   '!$H$8),'   '!$B$212:$L$223,7))</f>
        <v>0.852588153620753</v>
      </c>
      <c r="AL92" s="105" t="n">
        <f aca="false">AL91+1</f>
        <v>87</v>
      </c>
      <c r="AM92" s="202" t="n">
        <f aca="false">IF(VLOOKUP(($B92),('   '!$B$92:$N$193),('   '!$I$8))=1,((Input!$I$48)*(Input!$I$68/100))*(1/((1+((Input!$I$83)/100))^($B92-1))),0)</f>
        <v>0</v>
      </c>
      <c r="AN92" s="106" t="n">
        <f aca="false">((Input!$I$23)/('   '!$I$15))*(Input!$I$79)*((1+('   '!$K$62))^((Input!$I$19)-('   '!$A$16)))*(1/((1+((Input!$I$83)/100))^($B92)))</f>
        <v>4.51240963562384</v>
      </c>
      <c r="AO92" s="106" t="n">
        <f aca="false">(Input!$I$23)*('   '!$I$21)*('   '!$I$22)*((1+('   '!$K$64))^((Input!$I$19)-('   '!$A$22)))*(1/((1+((Input!$I$83)/100))^($B92)))</f>
        <v>1.08013701894521</v>
      </c>
      <c r="AP92" s="106" t="n">
        <f aca="false">(VLOOKUP((Input!$I$16),('   '!$C$30:$D$89),2))*(Input!$I$60)*(((Input!$I$64)/100)+1)*(1/((1+((Input!$I$83)/100))^($B92)))*(Input!$I$23)*(1/'   '!$I$18)*(Input!$I$72/100)*(VLOOKUP(VLOOKUP('    '!$B92,'   '!$B$92:$N$193,'   '!$I$8),'   '!$B$197:$L$208,8))</f>
        <v>1.56160857015992</v>
      </c>
      <c r="AQ92" s="107" t="n">
        <f aca="false">(VLOOKUP((Input!$I$16),('   '!$C$30:$D$89),2))*((1+('   '!$K$63))^((Input!$I$19)-('   '!$A$19)))*(1/((1+((Input!$I$83)/100))^($B92)))*(Input!$I$23)*('   '!$I$19)*(Input!$I$72/100)*(VLOOKUP(VLOOKUP('    '!$B92,'   '!$B$92:$N$193,'   '!$I$8),'   '!$B$212:$L$223,8))</f>
        <v>0.950520576671786</v>
      </c>
      <c r="AR92" s="105" t="n">
        <f aca="false">AR91+1</f>
        <v>87</v>
      </c>
      <c r="AS92" s="202" t="n">
        <f aca="false">IF(VLOOKUP(($B92),('   '!$B$92:$N$193),('   '!$J$8))=1,((Input!$I$49)*(Input!$I$68/100))*(1/((1+((Input!$I$83)/100))^($B92-1))),0)</f>
        <v>0</v>
      </c>
      <c r="AT92" s="106" t="n">
        <f aca="false">((Input!$I$23)/('   '!$J$15))*(Input!$I$79)*((1+('   '!$K$62))^((Input!$I$19)-('   '!$A$16)))*(1/((1+((Input!$I$83)/100))^($B92)))</f>
        <v>6.09903108814964</v>
      </c>
      <c r="AU92" s="106" t="n">
        <f aca="false">(Input!$I$23)*('   '!$J$21)*('   '!$J$22)*((1+('   '!$K$64))^((Input!$I$19)-('   '!$A$22)))*(1/((1+((Input!$I$83)/100))^($B92)))</f>
        <v>1.12334249970302</v>
      </c>
      <c r="AV92" s="106" t="n">
        <f aca="false">(VLOOKUP((Input!$I$16),('   '!$C$30:$D$89),2))*(Input!$I$60)*(((Input!$I$64)/100)+1)*(1/((1+((Input!$I$83)/100))^($B92)))*(Input!$I$23)*(1/'   '!$J$18)*(Input!$I$72/100)*(VLOOKUP(VLOOKUP('    '!$B92,'   '!$B$92:$N$193,'   '!$J$8),'   '!$B$197:$L$208,9))</f>
        <v>1.90648547475497</v>
      </c>
      <c r="AW92" s="107" t="n">
        <f aca="false">(VLOOKUP((Input!$I$16),('   '!$C$30:$D$89),2))*((1+('   '!$K$63))^((Input!$I$19)-('   '!$A$19)))*(1/((1+((Input!$I$83)/100))^($B92)))*(Input!$I$23)*('   '!$J$19)*(Input!$I$72/100)*(VLOOKUP(VLOOKUP('    '!$B92,'   '!$B$92:$N$193,'   '!$J$8),'   '!$B$212:$L$223,9))</f>
        <v>1.17833129339478</v>
      </c>
      <c r="AX92" s="105" t="n">
        <f aca="false">AX91+1</f>
        <v>87</v>
      </c>
      <c r="AY92" s="202" t="n">
        <f aca="false">IF(VLOOKUP(($B92),('   '!$B$92:$N$193),('   '!$K$8))=1,((Input!$I$50)*(Input!$I$68/100))*(1/((1+((Input!$I$83)/100))^($B92-1))),0)</f>
        <v>0</v>
      </c>
      <c r="AZ92" s="106" t="n">
        <f aca="false">((Input!$I$23)/('   '!$K$15))*(Input!$I$79)*((1+('   '!$K$62))^((Input!$I$19)-('   '!$A$16)))*(1/((1+((Input!$I$83)/100))^($B92)))</f>
        <v>8.59408926057449</v>
      </c>
      <c r="BA92" s="106" t="n">
        <f aca="false">(Input!$I$23)*('   '!$K$21)*('   '!$K$22)*((1+('   '!$K$64))^((Input!$I$19)-('   '!$A$22)))*(1/((1+((Input!$I$83)/100))^($B92)))</f>
        <v>1.08013701894521</v>
      </c>
      <c r="BB92" s="106" t="n">
        <f aca="false">(VLOOKUP((Input!$I$16),('   '!$C$30:$D$89),2))*(Input!$I$60)*(((Input!$I$64)/100)+1)*(1/((1+((Input!$I$83)/100))^($B92)))*(Input!$I$23)*(1/'   '!$K$18)*(Input!$I$72/100)*(VLOOKUP(VLOOKUP('    '!$B92,'   '!$B$92:$N$193,'   '!$K$8),'   '!$B$197:$L$208,10))</f>
        <v>3.32241328349112</v>
      </c>
      <c r="BC92" s="107" t="n">
        <f aca="false">(VLOOKUP((Input!$I$16),('   '!$C$30:$D$89),2))*((1+('   '!$K$63))^((Input!$I$19)-('   '!$A$19)))*(1/((1+((Input!$I$83)/100))^($B92)))*(Input!$I$23)*('   '!$K$19)*(Input!$I$72/100)*(VLOOKUP(VLOOKUP('    '!$B92,'   '!$B$92:$N$193,'   '!$K$8),'   '!$B$212:$L$223,10))</f>
        <v>1.86961898551971</v>
      </c>
      <c r="BD92" s="105" t="n">
        <f aca="false">BD91+1</f>
        <v>87</v>
      </c>
      <c r="BE92" s="202" t="e">
        <f aca="false">IF(VLOOKUP(($B92),('   '!$B$92:$N$193),('   '!$L$8))=1,((#REF!)*(Input!$I$68/100))*(1/((1+((Input!$I$83)/100))^($B92-1))),0)</f>
        <v>#VALUE!</v>
      </c>
      <c r="BF92" s="106" t="e">
        <f aca="false">((Input!$I$23)/('   '!$L$15))*(Input!$I$79)*((1+('   '!$K$62))^((Input!$I$19)-('   '!$A$16)))*(1/((1+((Input!$I$83)/100))^($B92)))</f>
        <v>#VALUE!</v>
      </c>
      <c r="BG92" s="106" t="e">
        <f aca="false">(Input!$I$23)*('   '!$L$21)*('   '!$L$22)*((1+('   '!$K$64))^((Input!$I$19)-('   '!$A$22)))*(1/((1+((Input!$I$83)/100))^($B92)))</f>
        <v>#VALUE!</v>
      </c>
      <c r="BH92" s="106" t="e">
        <f aca="false">(VLOOKUP((Input!$I$16),('   '!$C$30:$D$89),2))*(Input!$I$60)*(((Input!$I$64)/100)+1)*(1/((1+((Input!$I$83)/100))^($B92)))*(Input!$I$23)*(1/'   '!$L$18)*(Input!$I$72/100)*(VLOOKUP(VLOOKUP('    '!$B92,'   '!$B$92:$N$193,'   '!$L$8),'   '!$B$197:$L$208,11))</f>
        <v>#VALUE!</v>
      </c>
      <c r="BI92" s="107" t="e">
        <f aca="false">(VLOOKUP((Input!$I$16),('   '!$C$30:$D$89),2))*((1+('   '!$K$63))^((Input!$I$19)-('   '!$A$19)))*(1/((1+((Input!$I$83)/100))^($B92)))*(Input!$I$23)*('   '!$L$19)*(Input!$I$72/100)*(VLOOKUP(VLOOKUP('    '!$B92,'   '!$B$92:$N$193,'   '!$L$8),'   '!$B$212:$L$223,11))</f>
        <v>#VALUE!</v>
      </c>
      <c r="BJ92" s="1"/>
    </row>
    <row r="93" customFormat="false" ht="14.65" hidden="true" customHeight="false" outlineLevel="0" collapsed="false">
      <c r="A93" s="1"/>
      <c r="B93" s="105" t="n">
        <f aca="false">B92+1</f>
        <v>88</v>
      </c>
      <c r="C93" s="202" t="n">
        <f aca="false">IF(VLOOKUP(($B93),('   '!$B$92:$S$193),('   '!$C$8))=1,((Input!$I$42)*(Input!$I$68/100))*(1/((1+((Input!$I$83)/100))^($B93-1))),0)</f>
        <v>0</v>
      </c>
      <c r="D93" s="106" t="n">
        <f aca="false">((Input!$I$23)/('   '!$C$15))*(Input!$I$77)*((1+('   '!$K$62))^((Input!$I$19)-('   '!$A$16)))*(1/((1+((Input!$I$83)/100))^($B93)))</f>
        <v>4.28299537303966</v>
      </c>
      <c r="E93" s="106" t="n">
        <f aca="false">(Input!$I$23)*('   '!$C$21)*('   '!$C$22)*((1+('   '!$K$64))^((Input!$I$19)-('   '!$A$22)))*(1/((1+((Input!$I$83)/100))^($B93)))</f>
        <v>0.358386476332052</v>
      </c>
      <c r="F93" s="106" t="n">
        <f aca="false">(VLOOKUP((Input!$I$16),('   '!$C$30:$D$89),2))*(Input!$I$60)*(((Input!$I$64)/100)+1)*(1/((1+((Input!$I$83)/100))^($B93)))*(Input!$I$23)*(1/'   '!$C$18)*(Input!$I$72/100)*(VLOOKUP(VLOOKUP('    '!$B93,'   '!$B$92:$N$193,'   '!$C$8),'   '!$B$197:$L$208,2))</f>
        <v>0.666887149656926</v>
      </c>
      <c r="G93" s="107" t="n">
        <f aca="false">(VLOOKUP((Input!$I$16),('   '!$C$30:$D$89),2))*((1+('   '!$K$63))^((Input!$I$19)-('   '!$A$19)))*(1/((1+((Input!$I$83)/100))^($B93)))*(Input!$I$23)*('   '!$C$19)*(Input!$I$72/100)*(VLOOKUP(VLOOKUP('    '!$B93,'   '!$B$92:$N$193,'   '!$C$8),'   '!$B$212:$L$223,2))</f>
        <v>0.246888461473191</v>
      </c>
      <c r="H93" s="105" t="n">
        <f aca="false">H92+1</f>
        <v>88</v>
      </c>
      <c r="I93" s="202" t="n">
        <f aca="false">IF(VLOOKUP(($B93),('   '!$B$92:$N$193),('   '!$D$8))=1,((Input!$I$43)*(Input!$I$68/100))*(1/((1+((Input!$I$83)/100))^($B93-1))),0)</f>
        <v>0</v>
      </c>
      <c r="J93" s="106" t="n">
        <f aca="false">((Input!$I$23)/('   '!$D$15))*(Input!$I$77)*((1+('   '!$K$62))^((Input!$I$19)-('   '!$A$16)))*(1/((1+((Input!$I$83)/100))^($B93)))</f>
        <v>4.51957987935995</v>
      </c>
      <c r="K93" s="106" t="n">
        <f aca="false">(Input!$I$23)*('   '!$D$21)*('   '!$D$22)*((1+('   '!$K$64))^((Input!$I$19)-('   '!$A$22)))*(1/((1+((Input!$I$83)/100))^($B93)))</f>
        <v>0.477848635109402</v>
      </c>
      <c r="L93" s="106" t="n">
        <f aca="false">(VLOOKUP((Input!$I$16),('   '!$C$30:$D$89),2))*(Input!$I$60)*(((Input!$I$64)/100)+1)*(1/((1+((Input!$I$83)/100))^($B93)))*(Input!$I$23)*(1/'   '!$D$18)*(Input!$I$72/100)*(VLOOKUP(VLOOKUP('    '!$B93,'   '!$B$92:$N$193,'   '!$D$8),'   '!$B$197:$L$208,3))</f>
        <v>0.870344246162429</v>
      </c>
      <c r="M93" s="107" t="n">
        <f aca="false">(VLOOKUP((Input!$I$16),('   '!$C$30:$D$89),2))*((1+('   '!$K$63))^((Input!$I$19)-('   '!$A$19)))*(1/((1+((Input!$I$83)/100))^($B93)))*(Input!$I$23)*('   '!$D$19)*(Input!$I$72/100)*(VLOOKUP(VLOOKUP('    '!$B93,'   '!$B$92:$N$193,'   '!$D$8),'   '!$B$212:$L$223,3))</f>
        <v>0.836235111441454</v>
      </c>
      <c r="N93" s="105" t="n">
        <f aca="false">N92+1</f>
        <v>88</v>
      </c>
      <c r="O93" s="202" t="n">
        <f aca="false">IF(VLOOKUP(($B93),('   '!$B$92:$N$193),('   '!$E$8))=1,((Input!$I$44)*(Input!$I$68/100))*(1/((1+((Input!$I$83)/100))^($B93-1))),0)</f>
        <v>0</v>
      </c>
      <c r="P93" s="106" t="n">
        <f aca="false">((Input!$I$23)/('   '!$E$15))*(Input!$I$77)*((1+('   '!$K$62))^((Input!$I$19)-('   '!$A$16)))*(1/((1+((Input!$I$83)/100))^($B93)))</f>
        <v>6.55463932780103</v>
      </c>
      <c r="Q93" s="106" t="n">
        <f aca="false">(Input!$I$23)*('   '!$E$21)*('   '!$E$22)*((1+('   '!$K$64))^((Input!$I$19)-('   '!$A$22)))*(1/((1+((Input!$I$83)/100))^($B93)))</f>
        <v>0.716772952664103</v>
      </c>
      <c r="R93" s="106" t="n">
        <f aca="false">(VLOOKUP((Input!$I$16),('   '!$C$30:$D$89),2))*(Input!$I$60)*(((Input!$I$64)/100)+1)*(1/((1+((Input!$I$83)/100))^($B93)))*(Input!$I$23)*(1/'   '!$E$18)*(Input!$I$72/100)*(VLOOKUP(VLOOKUP('    '!$B93,'   '!$B$92:$N$193,'   '!$E$8),'   '!$B$197:$L$208,4))</f>
        <v>0.870344246162429</v>
      </c>
      <c r="S93" s="107" t="n">
        <f aca="false">(VLOOKUP((Input!$I$16),('   '!$C$30:$D$89),2))*((1+('   '!$K$63))^((Input!$I$19)-('   '!$A$19)))*(1/((1+((Input!$I$83)/100))^($B93)))*(Input!$I$23)*('   '!$E$19)*(Input!$I$72/100)*(VLOOKUP(VLOOKUP('    '!$B93,'   '!$B$92:$N$193,'   '!$E$8),'   '!$B$212:$L$223,4))</f>
        <v>0.796414391849004</v>
      </c>
      <c r="T93" s="105" t="n">
        <f aca="false">T92+1</f>
        <v>88</v>
      </c>
      <c r="U93" s="202" t="n">
        <f aca="false">IF(VLOOKUP(($B93),('   '!$B$92:$N$193),('   '!$F$8))=1,((Input!$I$45)*(Input!$I$68/100))*(1/((1+((Input!$I$83)/100))^($B93-1))),0)</f>
        <v>0</v>
      </c>
      <c r="V93" s="106" t="n">
        <f aca="false">((Input!$I$23)/('   '!$F$15))*(Input!$I$79)*((1+('   '!$K$62))^((Input!$I$19)-('   '!$A$16)))*(1/((1+((Input!$I$83)/100))^($B93)))</f>
        <v>4.05251235092999</v>
      </c>
      <c r="W93" s="106" t="n">
        <f aca="false">(Input!$I$23)*('   '!$F$21)*('   '!$F$22)*((1+('   '!$K$64))^((Input!$I$19)-('   '!$A$22)))*(1/((1+((Input!$I$83)/100))^($B93)))</f>
        <v>0.716772952664103</v>
      </c>
      <c r="X93" s="106" t="n">
        <f aca="false">(VLOOKUP((Input!$I$16),('   '!$C$30:$D$89),2))*(Input!$I$60)*(((Input!$I$64)/100)+1)*(1/((1+((Input!$I$83)/100))^($B93)))*(Input!$I$23)*(1/'   '!$F$18)*(Input!$I$72/100)*(VLOOKUP(VLOOKUP('    '!$B93,'   '!$B$92:$N$193,'   '!$F$8),'   '!$B$197:$L$208,5))</f>
        <v>0.565158601404174</v>
      </c>
      <c r="Y93" s="107" t="n">
        <f aca="false">(VLOOKUP((Input!$I$16),('   '!$C$30:$D$89),2))*((1+('   '!$K$63))^((Input!$I$19)-('   '!$A$19)))*(1/((1+((Input!$I$83)/100))^($B93)))*(Input!$I$23)*('   '!$F$19)*(Input!$I$72/100)*(VLOOKUP(VLOOKUP('    '!$B93,'   '!$B$92:$N$193,'   '!$F$8),'   '!$B$212:$L$223,5))</f>
        <v>0.398207195924502</v>
      </c>
      <c r="Z93" s="105" t="n">
        <f aca="false">Z92+1</f>
        <v>88</v>
      </c>
      <c r="AA93" s="202" t="n">
        <f aca="false">IF(VLOOKUP(($B93),('   '!$B$92:$N$193),('   '!$G$8))=1,((Input!$I$46)*(Input!$I$68/100))*(1/((1+((Input!$I$83)/100))^($B93-1))),0)</f>
        <v>0</v>
      </c>
      <c r="AB93" s="106" t="n">
        <f aca="false">((Input!$I$23)/('   '!$G$15))*(Input!$I$79)*((1+('   '!$K$62))^((Input!$I$19)-('   '!$A$16)))*(1/((1+((Input!$I$83)/100))^($B93)))</f>
        <v>4.82709227396093</v>
      </c>
      <c r="AC93" s="106" t="n">
        <f aca="false">(Input!$I$23)*('   '!$G$21)*('   '!$G$22)*((1+('   '!$K$64))^((Input!$I$19)-('   '!$A$22)))*(1/((1+((Input!$I$83)/100))^($B93)))</f>
        <v>1.43354590532821</v>
      </c>
      <c r="AD93" s="106" t="n">
        <f aca="false">(VLOOKUP((Input!$I$16),('   '!$C$30:$D$89),2))*(Input!$I$60)*(((Input!$I$64)/100)+1)*(1/((1+((Input!$I$83)/100))^($B93)))*(Input!$I$23)*(1/'   '!$G$18)*(Input!$I$72/100)*(VLOOKUP(VLOOKUP('    '!$B93,'   '!$B$92:$N$193,'   '!$G$8),'   '!$B$197:$L$208,6))</f>
        <v>1.11223212756342</v>
      </c>
      <c r="AE93" s="107" t="n">
        <f aca="false">(VLOOKUP((Input!$I$16),('   '!$C$30:$D$89),2))*((1+('   '!$K$63))^((Input!$I$19)-('   '!$A$19)))*(1/((1+((Input!$I$83)/100))^($B93)))*(Input!$I$23)*('   '!$G$19)*(Input!$I$72/100)*(VLOOKUP(VLOOKUP('    '!$B93,'   '!$B$92:$N$193,'   '!$G$8),'   '!$B$212:$L$223,6))</f>
        <v>0.885612803736092</v>
      </c>
      <c r="AF93" s="105" t="n">
        <f aca="false">AF92+1</f>
        <v>88</v>
      </c>
      <c r="AG93" s="202" t="n">
        <f aca="false">IF(VLOOKUP(($B93),('   '!$B$92:$N$193),('   '!$H$8))=1,((Input!$I$47)*(Input!$I$68/100))*(1/((1+((Input!$I$83)/100))^($B93-1))),0)</f>
        <v>0</v>
      </c>
      <c r="AH93" s="106" t="n">
        <f aca="false">((Input!$I$23)/('   '!$H$15))*(Input!$I$79)*((1+('   '!$K$62))^((Input!$I$19)-('   '!$A$16)))*(1/((1+((Input!$I$83)/100))^($B93)))</f>
        <v>5.77013347980098</v>
      </c>
      <c r="AI93" s="106" t="n">
        <f aca="false">(Input!$I$23)*('   '!$H$21)*('   '!$H$22)*((1+('   '!$K$64))^((Input!$I$19)-('   '!$A$22)))*(1/((1+((Input!$I$83)/100))^($B93)))</f>
        <v>1.43354590532821</v>
      </c>
      <c r="AJ93" s="106" t="n">
        <f aca="false">(VLOOKUP((Input!$I$16),('   '!$C$30:$D$89),2))*(Input!$I$60)*(((Input!$I$64)/100)+1)*(1/((1+((Input!$I$83)/100))^($B93)))*(Input!$I$23)*(1/'   '!$H$18)*(Input!$I$72/100)*(VLOOKUP(VLOOKUP('    '!$B93,'   '!$B$92:$N$193,'   '!$H$8),'   '!$B$197:$L$208,7))</f>
        <v>1.01728548252751</v>
      </c>
      <c r="AK93" s="107" t="n">
        <f aca="false">(VLOOKUP((Input!$I$16),('   '!$C$30:$D$89),2))*((1+('   '!$K$63))^((Input!$I$19)-('   '!$A$19)))*(1/((1+((Input!$I$83)/100))^($B93)))*(Input!$I$23)*('   '!$H$19)*(Input!$I$72/100)*(VLOOKUP(VLOOKUP('    '!$B93,'   '!$B$92:$N$193,'   '!$H$8),'   '!$B$212:$L$223,7))</f>
        <v>0.860127543196924</v>
      </c>
      <c r="AL93" s="105" t="n">
        <f aca="false">AL92+1</f>
        <v>88</v>
      </c>
      <c r="AM93" s="202" t="n">
        <f aca="false">IF(VLOOKUP(($B93),('   '!$B$92:$N$193),('   '!$I$8))=1,((Input!$I$48)*(Input!$I$68/100))*(1/((1+((Input!$I$83)/100))^($B93-1))),0)</f>
        <v>0</v>
      </c>
      <c r="AN93" s="106" t="n">
        <f aca="false">((Input!$I$23)/('   '!$I$15))*(Input!$I$79)*((1+('   '!$K$62))^((Input!$I$19)-('   '!$A$16)))*(1/((1+((Input!$I$83)/100))^($B93)))</f>
        <v>4.15890288997589</v>
      </c>
      <c r="AO93" s="106" t="n">
        <f aca="false">(Input!$I$23)*('   '!$I$21)*('   '!$I$22)*((1+('   '!$K$64))^((Input!$I$19)-('   '!$A$22)))*(1/((1+((Input!$I$83)/100))^($B93)))</f>
        <v>0.995517989811255</v>
      </c>
      <c r="AP93" s="106" t="n">
        <f aca="false">(VLOOKUP((Input!$I$16),('   '!$C$30:$D$89),2))*(Input!$I$60)*(((Input!$I$64)/100)+1)*(1/((1+((Input!$I$83)/100))^($B93)))*(Input!$I$23)*(1/'   '!$I$18)*(Input!$I$72/100)*(VLOOKUP(VLOOKUP('    '!$B93,'   '!$B$92:$N$193,'   '!$I$8),'   '!$B$197:$L$208,8))</f>
        <v>1.58244408393169</v>
      </c>
      <c r="AQ93" s="107" t="n">
        <f aca="false">(VLOOKUP((Input!$I$16),('   '!$C$30:$D$89),2))*((1+('   '!$K$63))^((Input!$I$19)-('   '!$A$19)))*(1/((1+((Input!$I$83)/100))^($B93)))*(Input!$I$23)*('   '!$I$19)*(Input!$I$72/100)*(VLOOKUP(VLOOKUP('    '!$B93,'   '!$B$92:$N$193,'   '!$I$8),'   '!$B$212:$L$223,8))</f>
        <v>0.955697270218805</v>
      </c>
      <c r="AR93" s="105" t="n">
        <f aca="false">AR92+1</f>
        <v>88</v>
      </c>
      <c r="AS93" s="202" t="n">
        <f aca="false">IF(VLOOKUP(($B93),('   '!$B$92:$N$193),('   '!$J$8))=1,((Input!$I$49)*(Input!$I$68/100))*(1/((1+((Input!$I$83)/100))^($B93-1))),0)</f>
        <v>0</v>
      </c>
      <c r="AT93" s="106" t="n">
        <f aca="false">((Input!$I$23)/('   '!$J$15))*(Input!$I$79)*((1+('   '!$K$62))^((Input!$I$19)-('   '!$A$16)))*(1/((1+((Input!$I$83)/100))^($B93)))</f>
        <v>5.6212268093545</v>
      </c>
      <c r="AU93" s="106" t="n">
        <f aca="false">(Input!$I$23)*('   '!$J$21)*('   '!$J$22)*((1+('   '!$K$64))^((Input!$I$19)-('   '!$A$22)))*(1/((1+((Input!$I$83)/100))^($B93)))</f>
        <v>1.0353387094037</v>
      </c>
      <c r="AV93" s="106" t="n">
        <f aca="false">(VLOOKUP((Input!$I$16),('   '!$C$30:$D$89),2))*(Input!$I$60)*(((Input!$I$64)/100)+1)*(1/((1+((Input!$I$83)/100))^($B93)))*(Input!$I$23)*(1/'   '!$J$18)*(Input!$I$72/100)*(VLOOKUP(VLOOKUP('    '!$B93,'   '!$B$92:$N$193,'   '!$J$8),'   '!$B$197:$L$208,9))</f>
        <v>1.90098802290495</v>
      </c>
      <c r="AW93" s="107" t="n">
        <f aca="false">(VLOOKUP((Input!$I$16),('   '!$C$30:$D$89),2))*((1+('   '!$K$63))^((Input!$I$19)-('   '!$A$19)))*(1/((1+((Input!$I$83)/100))^($B93)))*(Input!$I$23)*('   '!$J$19)*(Input!$I$72/100)*(VLOOKUP(VLOOKUP('    '!$B93,'   '!$B$92:$N$193,'   '!$J$8),'   '!$B$212:$L$223,9))</f>
        <v>1.23082224194846</v>
      </c>
      <c r="AX93" s="105" t="n">
        <f aca="false">AX92+1</f>
        <v>88</v>
      </c>
      <c r="AY93" s="202" t="n">
        <f aca="false">IF(VLOOKUP(($B93),('   '!$B$92:$N$193),('   '!$K$8))=1,((Input!$I$50)*(Input!$I$68/100))*(1/((1+((Input!$I$83)/100))^($B93-1))),0)</f>
        <v>0</v>
      </c>
      <c r="AZ93" s="106" t="n">
        <f aca="false">((Input!$I$23)/('   '!$K$15))*(Input!$I$79)*((1+('   '!$K$62))^((Input!$I$19)-('   '!$A$16)))*(1/((1+((Input!$I$83)/100))^($B93)))</f>
        <v>7.92081959499953</v>
      </c>
      <c r="BA93" s="106" t="n">
        <f aca="false">(Input!$I$23)*('   '!$K$21)*('   '!$K$22)*((1+('   '!$K$64))^((Input!$I$19)-('   '!$A$22)))*(1/((1+((Input!$I$83)/100))^($B93)))</f>
        <v>0.995517989811255</v>
      </c>
      <c r="BB93" s="106" t="n">
        <f aca="false">(VLOOKUP((Input!$I$16),('   '!$C$30:$D$89),2))*(Input!$I$60)*(((Input!$I$64)/100)+1)*(1/((1+((Input!$I$83)/100))^($B93)))*(Input!$I$23)*(1/'   '!$K$18)*(Input!$I$72/100)*(VLOOKUP(VLOOKUP('    '!$B93,'   '!$B$92:$N$193,'   '!$K$8),'   '!$B$197:$L$208,10))</f>
        <v>3.34984916468656</v>
      </c>
      <c r="BC93" s="107" t="n">
        <f aca="false">(VLOOKUP((Input!$I$16),('   '!$C$30:$D$89),2))*((1+('   '!$K$63))^((Input!$I$19)-('   '!$A$19)))*(1/((1+((Input!$I$83)/100))^($B93)))*(Input!$I$23)*('   '!$K$19)*(Input!$I$72/100)*(VLOOKUP(VLOOKUP('    '!$B93,'   '!$B$92:$N$193,'   '!$K$8),'   '!$B$212:$L$223,10))</f>
        <v>1.86795375542766</v>
      </c>
      <c r="BD93" s="105" t="n">
        <f aca="false">BD92+1</f>
        <v>88</v>
      </c>
      <c r="BE93" s="202" t="e">
        <f aca="false">IF(VLOOKUP(($B93),('   '!$B$92:$N$193),('   '!$L$8))=1,((#REF!)*(Input!$I$68/100))*(1/((1+((Input!$I$83)/100))^($B93-1))),0)</f>
        <v>#VALUE!</v>
      </c>
      <c r="BF93" s="106" t="e">
        <f aca="false">((Input!$I$23)/('   '!$L$15))*(Input!$I$79)*((1+('   '!$K$62))^((Input!$I$19)-('   '!$A$16)))*(1/((1+((Input!$I$83)/100))^($B93)))</f>
        <v>#VALUE!</v>
      </c>
      <c r="BG93" s="106" t="e">
        <f aca="false">(Input!$I$23)*('   '!$L$21)*('   '!$L$22)*((1+('   '!$K$64))^((Input!$I$19)-('   '!$A$22)))*(1/((1+((Input!$I$83)/100))^($B93)))</f>
        <v>#VALUE!</v>
      </c>
      <c r="BH93" s="106" t="e">
        <f aca="false">(VLOOKUP((Input!$I$16),('   '!$C$30:$D$89),2))*(Input!$I$60)*(((Input!$I$64)/100)+1)*(1/((1+((Input!$I$83)/100))^($B93)))*(Input!$I$23)*(1/'   '!$L$18)*(Input!$I$72/100)*(VLOOKUP(VLOOKUP('    '!$B93,'   '!$B$92:$N$193,'   '!$L$8),'   '!$B$197:$L$208,11))</f>
        <v>#VALUE!</v>
      </c>
      <c r="BI93" s="107" t="e">
        <f aca="false">(VLOOKUP((Input!$I$16),('   '!$C$30:$D$89),2))*((1+('   '!$K$63))^((Input!$I$19)-('   '!$A$19)))*(1/((1+((Input!$I$83)/100))^($B93)))*(Input!$I$23)*('   '!$L$19)*(Input!$I$72/100)*(VLOOKUP(VLOOKUP('    '!$B93,'   '!$B$92:$N$193,'   '!$L$8),'   '!$B$212:$L$223,11))</f>
        <v>#VALUE!</v>
      </c>
      <c r="BJ93" s="1"/>
    </row>
    <row r="94" customFormat="false" ht="14.65" hidden="true" customHeight="false" outlineLevel="0" collapsed="false">
      <c r="A94" s="1"/>
      <c r="B94" s="105" t="n">
        <f aca="false">B93+1</f>
        <v>89</v>
      </c>
      <c r="C94" s="202" t="n">
        <f aca="false">IF(VLOOKUP(($B94),('   '!$B$92:$S$193),('   '!$C$8))=1,((Input!$I$42)*(Input!$I$68/100))*(1/((1+((Input!$I$83)/100))^($B94-1))),0)</f>
        <v>10.4659000260032</v>
      </c>
      <c r="D94" s="106" t="n">
        <f aca="false">((Input!$I$23)/('   '!$C$15))*(Input!$I$77)*((1+('   '!$K$62))^((Input!$I$19)-('   '!$A$16)))*(1/((1+((Input!$I$83)/100))^($B94)))</f>
        <v>3.94746117330844</v>
      </c>
      <c r="E94" s="106" t="n">
        <f aca="false">(Input!$I$23)*('   '!$C$21)*('   '!$C$22)*((1+('   '!$K$64))^((Input!$I$19)-('   '!$A$22)))*(1/((1+((Input!$I$83)/100))^($B94)))</f>
        <v>0.330310116435071</v>
      </c>
      <c r="F94" s="106" t="n">
        <f aca="false">(VLOOKUP((Input!$I$16),('   '!$C$30:$D$89),2))*(Input!$I$60)*(((Input!$I$64)/100)+1)*(1/((1+((Input!$I$83)/100))^($B94)))*(Input!$I$23)*(1/'   '!$C$18)*(Input!$I$72/100)*(VLOOKUP(VLOOKUP('    '!$B94,'   '!$B$92:$N$193,'   '!$C$8),'   '!$B$197:$L$208,2))</f>
        <v>0.42712447295062</v>
      </c>
      <c r="G94" s="107" t="n">
        <f aca="false">(VLOOKUP((Input!$I$16),('   '!$C$30:$D$89),2))*((1+('   '!$K$63))^((Input!$I$19)-('   '!$A$19)))*(1/((1+((Input!$I$83)/100))^($B94)))*(Input!$I$23)*('   '!$C$19)*(Input!$I$72/100)*(VLOOKUP(VLOOKUP('    '!$B94,'   '!$B$92:$N$193,'   '!$C$8),'   '!$B$212:$L$223,2))</f>
        <v>0.154144721003033</v>
      </c>
      <c r="H94" s="105" t="n">
        <f aca="false">H93+1</f>
        <v>89</v>
      </c>
      <c r="I94" s="202" t="n">
        <f aca="false">IF(VLOOKUP(($B94),('   '!$B$92:$N$193),('   '!$D$8))=1,((Input!$I$43)*(Input!$I$68/100))*(1/((1+((Input!$I$83)/100))^($B94-1))),0)</f>
        <v>12.5590800312039</v>
      </c>
      <c r="J94" s="106" t="n">
        <f aca="false">((Input!$I$23)/('   '!$D$15))*(Input!$I$77)*((1+('   '!$K$62))^((Input!$I$19)-('   '!$A$16)))*(1/((1+((Input!$I$83)/100))^($B94)))</f>
        <v>4.16551140954834</v>
      </c>
      <c r="K94" s="106" t="n">
        <f aca="false">(Input!$I$23)*('   '!$D$21)*('   '!$D$22)*((1+('   '!$K$64))^((Input!$I$19)-('   '!$A$22)))*(1/((1+((Input!$I$83)/100))^($B94)))</f>
        <v>0.440413488580094</v>
      </c>
      <c r="L94" s="106" t="n">
        <f aca="false">(VLOOKUP((Input!$I$16),('   '!$C$30:$D$89),2))*(Input!$I$60)*(((Input!$I$64)/100)+1)*(1/((1+((Input!$I$83)/100))^($B94)))*(Input!$I$23)*(1/'   '!$D$18)*(Input!$I$72/100)*(VLOOKUP(VLOOKUP('    '!$B94,'   '!$B$92:$N$193,'   '!$D$8),'   '!$B$197:$L$208,3))</f>
        <v>0.572971853958149</v>
      </c>
      <c r="M94" s="107" t="n">
        <f aca="false">(VLOOKUP((Input!$I$16),('   '!$C$30:$D$89),2))*((1+('   '!$K$63))^((Input!$I$19)-('   '!$A$19)))*(1/((1+((Input!$I$83)/100))^($B94)))*(Input!$I$23)*('   '!$D$19)*(Input!$I$72/100)*(VLOOKUP(VLOOKUP('    '!$B94,'   '!$B$92:$N$193,'   '!$D$8),'   '!$B$212:$L$223,3))</f>
        <v>0.550516860725118</v>
      </c>
      <c r="N94" s="105" t="n">
        <f aca="false">N93+1</f>
        <v>89</v>
      </c>
      <c r="O94" s="202" t="n">
        <f aca="false">IF(VLOOKUP(($B94),('   '!$B$92:$N$193),('   '!$E$8))=1,((Input!$I$44)*(Input!$I$68/100))*(1/((1+((Input!$I$83)/100))^($B94-1))),0)</f>
        <v>0</v>
      </c>
      <c r="P94" s="106" t="n">
        <f aca="false">((Input!$I$23)/('   '!$E$15))*(Input!$I$77)*((1+('   '!$K$62))^((Input!$I$19)-('   '!$A$16)))*(1/((1+((Input!$I$83)/100))^($B94)))</f>
        <v>6.04114223760463</v>
      </c>
      <c r="Q94" s="106" t="n">
        <f aca="false">(Input!$I$23)*('   '!$E$21)*('   '!$E$22)*((1+('   '!$K$64))^((Input!$I$19)-('   '!$A$22)))*(1/((1+((Input!$I$83)/100))^($B94)))</f>
        <v>0.660620232870141</v>
      </c>
      <c r="R94" s="106" t="n">
        <f aca="false">(VLOOKUP((Input!$I$16),('   '!$C$30:$D$89),2))*(Input!$I$60)*(((Input!$I$64)/100)+1)*(1/((1+((Input!$I$83)/100))^($B94)))*(Input!$I$23)*(1/'   '!$E$18)*(Input!$I$72/100)*(VLOOKUP(VLOOKUP('    '!$B94,'   '!$B$92:$N$193,'   '!$E$8),'   '!$B$197:$L$208,4))</f>
        <v>0.802160595541409</v>
      </c>
      <c r="S94" s="107" t="n">
        <f aca="false">(VLOOKUP((Input!$I$16),('   '!$C$30:$D$89),2))*((1+('   '!$K$63))^((Input!$I$19)-('   '!$A$19)))*(1/((1+((Input!$I$83)/100))^($B94)))*(Input!$I$23)*('   '!$E$19)*(Input!$I$72/100)*(VLOOKUP(VLOOKUP('    '!$B94,'   '!$B$92:$N$193,'   '!$E$8),'   '!$B$212:$L$223,4))</f>
        <v>0.807424729063506</v>
      </c>
      <c r="T94" s="105" t="n">
        <f aca="false">T93+1</f>
        <v>89</v>
      </c>
      <c r="U94" s="202" t="n">
        <f aca="false">IF(VLOOKUP(($B94),('   '!$B$92:$N$193),('   '!$F$8))=1,((Input!$I$45)*(Input!$I$68/100))*(1/((1+((Input!$I$83)/100))^($B94-1))),0)</f>
        <v>0</v>
      </c>
      <c r="V94" s="106" t="n">
        <f aca="false">((Input!$I$23)/('   '!$F$15))*(Input!$I$79)*((1+('   '!$K$62))^((Input!$I$19)-('   '!$A$16)))*(1/((1+((Input!$I$83)/100))^($B94)))</f>
        <v>3.73503442482027</v>
      </c>
      <c r="W94" s="106" t="n">
        <f aca="false">(Input!$I$23)*('   '!$F$21)*('   '!$F$22)*((1+('   '!$K$64))^((Input!$I$19)-('   '!$A$22)))*(1/((1+((Input!$I$83)/100))^($B94)))</f>
        <v>0.660620232870141</v>
      </c>
      <c r="X94" s="106" t="n">
        <f aca="false">(VLOOKUP((Input!$I$16),('   '!$C$30:$D$89),2))*(Input!$I$60)*(((Input!$I$64)/100)+1)*(1/((1+((Input!$I$83)/100))^($B94)))*(Input!$I$23)*(1/'   '!$F$18)*(Input!$I$72/100)*(VLOOKUP(VLOOKUP('    '!$B94,'   '!$B$92:$N$193,'   '!$F$8),'   '!$B$197:$L$208,5))</f>
        <v>0.572971853958149</v>
      </c>
      <c r="Y94" s="107" t="n">
        <f aca="false">(VLOOKUP((Input!$I$16),('   '!$C$30:$D$89),2))*((1+('   '!$K$63))^((Input!$I$19)-('   '!$A$19)))*(1/((1+((Input!$I$83)/100))^($B94)))*(Input!$I$23)*('   '!$F$19)*(Input!$I$72/100)*(VLOOKUP(VLOOKUP('    '!$B94,'   '!$B$92:$N$193,'   '!$F$8),'   '!$B$212:$L$223,5))</f>
        <v>0.403712364531753</v>
      </c>
      <c r="Z94" s="105" t="n">
        <f aca="false">Z93+1</f>
        <v>89</v>
      </c>
      <c r="AA94" s="202" t="n">
        <f aca="false">IF(VLOOKUP(($B94),('   '!$B$92:$N$193),('   '!$G$8))=1,((Input!$I$46)*(Input!$I$68/100))*(1/((1+((Input!$I$83)/100))^($B94-1))),0)</f>
        <v>0</v>
      </c>
      <c r="AB94" s="106" t="n">
        <f aca="false">((Input!$I$23)/('   '!$G$15))*(Input!$I$79)*((1+('   '!$K$62))^((Input!$I$19)-('   '!$A$16)))*(1/((1+((Input!$I$83)/100))^($B94)))</f>
        <v>4.44893297139257</v>
      </c>
      <c r="AC94" s="106" t="n">
        <f aca="false">(Input!$I$23)*('   '!$G$21)*('   '!$G$22)*((1+('   '!$K$64))^((Input!$I$19)-('   '!$A$22)))*(1/((1+((Input!$I$83)/100))^($B94)))</f>
        <v>1.32124046574028</v>
      </c>
      <c r="AD94" s="106" t="n">
        <f aca="false">(VLOOKUP((Input!$I$16),('   '!$C$30:$D$89),2))*(Input!$I$60)*(((Input!$I$64)/100)+1)*(1/((1+((Input!$I$83)/100))^($B94)))*(Input!$I$23)*(1/'   '!$G$18)*(Input!$I$72/100)*(VLOOKUP(VLOOKUP('    '!$B94,'   '!$B$92:$N$193,'   '!$G$8),'   '!$B$197:$L$208,6))</f>
        <v>1.11677423171479</v>
      </c>
      <c r="AE94" s="107" t="n">
        <f aca="false">(VLOOKUP((Input!$I$16),('   '!$C$30:$D$89),2))*((1+('   '!$K$63))^((Input!$I$19)-('   '!$A$19)))*(1/((1+((Input!$I$83)/100))^($B94)))*(Input!$I$23)*('   '!$G$19)*(Input!$I$72/100)*(VLOOKUP(VLOOKUP('    '!$B94,'   '!$B$92:$N$193,'   '!$G$8),'   '!$B$212:$L$223,6))</f>
        <v>0.892571336855658</v>
      </c>
      <c r="AF94" s="105" t="n">
        <f aca="false">AF93+1</f>
        <v>89</v>
      </c>
      <c r="AG94" s="202" t="n">
        <f aca="false">IF(VLOOKUP(($B94),('   '!$B$92:$N$193),('   '!$H$8))=1,((Input!$I$47)*(Input!$I$68/100))*(1/((1+((Input!$I$83)/100))^($B94-1))),0)</f>
        <v>0</v>
      </c>
      <c r="AH94" s="106" t="n">
        <f aca="false">((Input!$I$23)/('   '!$H$15))*(Input!$I$79)*((1+('   '!$K$62))^((Input!$I$19)-('   '!$A$16)))*(1/((1+((Input!$I$83)/100))^($B94)))</f>
        <v>5.31809537308846</v>
      </c>
      <c r="AI94" s="106" t="n">
        <f aca="false">(Input!$I$23)*('   '!$H$21)*('   '!$H$22)*((1+('   '!$K$64))^((Input!$I$19)-('   '!$A$22)))*(1/((1+((Input!$I$83)/100))^($B94)))</f>
        <v>1.32124046574028</v>
      </c>
      <c r="AJ94" s="106" t="n">
        <f aca="false">(VLOOKUP((Input!$I$16),('   '!$C$30:$D$89),2))*(Input!$I$60)*(((Input!$I$64)/100)+1)*(1/((1+((Input!$I$83)/100))^($B94)))*(Input!$I$23)*(1/'   '!$H$18)*(Input!$I$72/100)*(VLOOKUP(VLOOKUP('    '!$B94,'   '!$B$92:$N$193,'   '!$H$8),'   '!$B$197:$L$208,7))</f>
        <v>1.01398655367139</v>
      </c>
      <c r="AK94" s="107" t="n">
        <f aca="false">(VLOOKUP((Input!$I$16),('   '!$C$30:$D$89),2))*((1+('   '!$K$63))^((Input!$I$19)-('   '!$A$19)))*(1/((1+((Input!$I$83)/100))^($B94)))*(Input!$I$23)*('   '!$H$19)*(Input!$I$72/100)*(VLOOKUP(VLOOKUP('    '!$B94,'   '!$B$92:$N$193,'   '!$H$8),'   '!$B$212:$L$223,7))</f>
        <v>0.861253044334407</v>
      </c>
      <c r="AL94" s="105" t="n">
        <f aca="false">AL93+1</f>
        <v>89</v>
      </c>
      <c r="AM94" s="202" t="n">
        <f aca="false">IF(VLOOKUP(($B94),('   '!$B$92:$N$193),('   '!$I$8))=1,((Input!$I$48)*(Input!$I$68/100))*(1/((1+((Input!$I$83)/100))^($B94-1))),0)</f>
        <v>0</v>
      </c>
      <c r="AN94" s="106" t="n">
        <f aca="false">((Input!$I$23)/('   '!$I$15))*(Input!$I$79)*((1+('   '!$K$62))^((Input!$I$19)-('   '!$A$16)))*(1/((1+((Input!$I$83)/100))^($B94)))</f>
        <v>3.83309022117593</v>
      </c>
      <c r="AO94" s="106" t="n">
        <f aca="false">(Input!$I$23)*('   '!$I$21)*('   '!$I$22)*((1+('   '!$K$64))^((Input!$I$19)-('   '!$A$22)))*(1/((1+((Input!$I$83)/100))^($B94)))</f>
        <v>0.91752810120853</v>
      </c>
      <c r="AP94" s="106" t="n">
        <f aca="false">(VLOOKUP((Input!$I$16),('   '!$C$30:$D$89),2))*(Input!$I$60)*(((Input!$I$64)/100)+1)*(1/((1+((Input!$I$83)/100))^($B94)))*(Input!$I$23)*(1/'   '!$I$18)*(Input!$I$72/100)*(VLOOKUP(VLOOKUP('    '!$B94,'   '!$B$92:$N$193,'   '!$I$8),'   '!$B$197:$L$208,8))</f>
        <v>1.5904309643202</v>
      </c>
      <c r="AQ94" s="107" t="n">
        <f aca="false">(VLOOKUP((Input!$I$16),('   '!$C$30:$D$89),2))*((1+('   '!$K$63))^((Input!$I$19)-('   '!$A$19)))*(1/((1+((Input!$I$83)/100))^($B94)))*(Input!$I$23)*('   '!$I$19)*(Input!$I$72/100)*(VLOOKUP(VLOOKUP('    '!$B94,'   '!$B$92:$N$193,'   '!$I$8),'   '!$B$212:$L$223,8))</f>
        <v>0.954229225256871</v>
      </c>
      <c r="AR94" s="105" t="n">
        <f aca="false">AR93+1</f>
        <v>89</v>
      </c>
      <c r="AS94" s="202" t="n">
        <f aca="false">IF(VLOOKUP(($B94),('   '!$B$92:$N$193),('   '!$J$8))=1,((Input!$I$49)*(Input!$I$68/100))*(1/((1+((Input!$I$83)/100))^($B94-1))),0)</f>
        <v>0</v>
      </c>
      <c r="AT94" s="106" t="n">
        <f aca="false">((Input!$I$23)/('   '!$J$15))*(Input!$I$79)*((1+('   '!$K$62))^((Input!$I$19)-('   '!$A$16)))*(1/((1+((Input!$I$83)/100))^($B94)))</f>
        <v>5.18085420217005</v>
      </c>
      <c r="AU94" s="106" t="n">
        <f aca="false">(Input!$I$23)*('   '!$J$21)*('   '!$J$22)*((1+('   '!$K$64))^((Input!$I$19)-('   '!$A$22)))*(1/((1+((Input!$I$83)/100))^($B94)))</f>
        <v>0.954229225256871</v>
      </c>
      <c r="AV94" s="106" t="n">
        <f aca="false">(VLOOKUP((Input!$I$16),('   '!$C$30:$D$89),2))*(Input!$I$60)*(((Input!$I$64)/100)+1)*(1/((1+((Input!$I$83)/100))^($B94)))*(Input!$I$23)*(1/'   '!$J$18)*(Input!$I$72/100)*(VLOOKUP(VLOOKUP('    '!$B94,'   '!$B$92:$N$193,'   '!$J$8),'   '!$B$197:$L$208,9))</f>
        <v>1.88465122211028</v>
      </c>
      <c r="AW94" s="107" t="n">
        <f aca="false">(VLOOKUP((Input!$I$16),('   '!$C$30:$D$89),2))*((1+('   '!$K$63))^((Input!$I$19)-('   '!$A$19)))*(1/((1+((Input!$I$83)/100))^($B94)))*(Input!$I$23)*('   '!$J$19)*(Input!$I$72/100)*(VLOOKUP(VLOOKUP('    '!$B94,'   '!$B$92:$N$193,'   '!$J$8),'   '!$B$212:$L$223,9))</f>
        <v>1.26785701257906</v>
      </c>
      <c r="AX94" s="105" t="n">
        <f aca="false">AX93+1</f>
        <v>89</v>
      </c>
      <c r="AY94" s="202" t="n">
        <f aca="false">IF(VLOOKUP(($B94),('   '!$B$92:$N$193),('   '!$K$8))=1,((Input!$I$50)*(Input!$I$68/100))*(1/((1+((Input!$I$83)/100))^($B94-1))),0)</f>
        <v>0</v>
      </c>
      <c r="AZ94" s="106" t="n">
        <f aca="false">((Input!$I$23)/('   '!$K$15))*(Input!$I$79)*((1+('   '!$K$62))^((Input!$I$19)-('   '!$A$16)))*(1/((1+((Input!$I$83)/100))^($B94)))</f>
        <v>7.30029455760325</v>
      </c>
      <c r="BA94" s="106" t="n">
        <f aca="false">(Input!$I$23)*('   '!$K$21)*('   '!$K$22)*((1+('   '!$K$64))^((Input!$I$19)-('   '!$A$22)))*(1/((1+((Input!$I$83)/100))^($B94)))</f>
        <v>0.91752810120853</v>
      </c>
      <c r="BB94" s="106" t="n">
        <f aca="false">(VLOOKUP((Input!$I$16),('   '!$C$30:$D$89),2))*(Input!$I$60)*(((Input!$I$64)/100)+1)*(1/((1+((Input!$I$83)/100))^($B94)))*(Input!$I$23)*(1/'   '!$K$18)*(Input!$I$72/100)*(VLOOKUP(VLOOKUP('    '!$B94,'   '!$B$92:$N$193,'   '!$K$8),'   '!$B$197:$L$208,10))</f>
        <v>3.3525956413419</v>
      </c>
      <c r="BC94" s="107" t="n">
        <f aca="false">(VLOOKUP((Input!$I$16),('   '!$C$30:$D$89),2))*((1+('   '!$K$63))^((Input!$I$19)-('   '!$A$19)))*(1/((1+((Input!$I$83)/100))^($B94)))*(Input!$I$23)*('   '!$K$19)*(Input!$I$72/100)*(VLOOKUP(VLOOKUP('    '!$B94,'   '!$B$92:$N$193,'   '!$K$8),'   '!$B$212:$L$223,10))</f>
        <v>1.85507499735252</v>
      </c>
      <c r="BD94" s="105" t="n">
        <f aca="false">BD93+1</f>
        <v>89</v>
      </c>
      <c r="BE94" s="202" t="e">
        <f aca="false">IF(VLOOKUP(($B94),('   '!$B$92:$N$193),('   '!$L$8))=1,((#REF!)*(Input!$I$68/100))*(1/((1+((Input!$I$83)/100))^($B94-1))),0)</f>
        <v>#VALUE!</v>
      </c>
      <c r="BF94" s="106" t="e">
        <f aca="false">((Input!$I$23)/('   '!$L$15))*(Input!$I$79)*((1+('   '!$K$62))^((Input!$I$19)-('   '!$A$16)))*(1/((1+((Input!$I$83)/100))^($B94)))</f>
        <v>#VALUE!</v>
      </c>
      <c r="BG94" s="106" t="e">
        <f aca="false">(Input!$I$23)*('   '!$L$21)*('   '!$L$22)*((1+('   '!$K$64))^((Input!$I$19)-('   '!$A$22)))*(1/((1+((Input!$I$83)/100))^($B94)))</f>
        <v>#VALUE!</v>
      </c>
      <c r="BH94" s="106" t="e">
        <f aca="false">(VLOOKUP((Input!$I$16),('   '!$C$30:$D$89),2))*(Input!$I$60)*(((Input!$I$64)/100)+1)*(1/((1+((Input!$I$83)/100))^($B94)))*(Input!$I$23)*(1/'   '!$L$18)*(Input!$I$72/100)*(VLOOKUP(VLOOKUP('    '!$B94,'   '!$B$92:$N$193,'   '!$L$8),'   '!$B$197:$L$208,11))</f>
        <v>#VALUE!</v>
      </c>
      <c r="BI94" s="107" t="e">
        <f aca="false">(VLOOKUP((Input!$I$16),('   '!$C$30:$D$89),2))*((1+('   '!$K$63))^((Input!$I$19)-('   '!$A$19)))*(1/((1+((Input!$I$83)/100))^($B94)))*(Input!$I$23)*('   '!$L$19)*(Input!$I$72/100)*(VLOOKUP(VLOOKUP('    '!$B94,'   '!$B$92:$N$193,'   '!$L$8),'   '!$B$212:$L$223,11))</f>
        <v>#VALUE!</v>
      </c>
      <c r="BJ94" s="1"/>
    </row>
    <row r="95" customFormat="false" ht="14.65" hidden="true" customHeight="false" outlineLevel="0" collapsed="false">
      <c r="A95" s="1"/>
      <c r="B95" s="105" t="n">
        <f aca="false">B94+1</f>
        <v>90</v>
      </c>
      <c r="C95" s="202" t="n">
        <f aca="false">IF(VLOOKUP(($B95),('   '!$B$92:$S$193),('   '!$C$8))=1,((Input!$I$42)*(Input!$I$68/100))*(1/((1+((Input!$I$83)/100))^($B95-1))),0)</f>
        <v>0</v>
      </c>
      <c r="D95" s="106" t="n">
        <f aca="false">((Input!$I$23)/('   '!$C$15))*(Input!$I$77)*((1+('   '!$K$62))^((Input!$I$19)-('   '!$A$16)))*(1/((1+((Input!$I$83)/100))^($B95)))</f>
        <v>3.63821306295709</v>
      </c>
      <c r="E95" s="106" t="n">
        <f aca="false">(Input!$I$23)*('   '!$C$21)*('   '!$C$22)*((1+('   '!$K$64))^((Input!$I$19)-('   '!$A$22)))*(1/((1+((Input!$I$83)/100))^($B95)))</f>
        <v>0.304433287036932</v>
      </c>
      <c r="F95" s="106" t="n">
        <f aca="false">(VLOOKUP((Input!$I$16),('   '!$C$30:$D$89),2))*(Input!$I$60)*(((Input!$I$64)/100)+1)*(1/((1+((Input!$I$83)/100))^($B95)))*(Input!$I$23)*(1/'   '!$C$18)*(Input!$I$72/100)*(VLOOKUP(VLOOKUP('    '!$B95,'   '!$B$92:$N$193,'   '!$C$8),'   '!$B$197:$L$208,2))</f>
        <v>0.451272344131261</v>
      </c>
      <c r="G95" s="107" t="n">
        <f aca="false">(VLOOKUP((Input!$I$16),('   '!$C$30:$D$89),2))*((1+('   '!$K$63))^((Input!$I$19)-('   '!$A$19)))*(1/((1+((Input!$I$83)/100))^($B95)))*(Input!$I$23)*('   '!$C$19)*(Input!$I$72/100)*(VLOOKUP(VLOOKUP('    '!$B95,'   '!$B$92:$N$193,'   '!$C$8),'   '!$B$212:$L$223,2))</f>
        <v>0.164619481138489</v>
      </c>
      <c r="H95" s="105" t="n">
        <f aca="false">H94+1</f>
        <v>90</v>
      </c>
      <c r="I95" s="202" t="n">
        <f aca="false">IF(VLOOKUP(($B95),('   '!$B$92:$N$193),('   '!$D$8))=1,((Input!$I$43)*(Input!$I$68/100))*(1/((1+((Input!$I$83)/100))^($B95-1))),0)</f>
        <v>0</v>
      </c>
      <c r="J95" s="106" t="n">
        <f aca="false">((Input!$I$23)/('   '!$D$15))*(Input!$I$77)*((1+('   '!$K$62))^((Input!$I$19)-('   '!$A$16)))*(1/((1+((Input!$I$83)/100))^($B95)))</f>
        <v>3.8391810226252</v>
      </c>
      <c r="K95" s="106" t="n">
        <f aca="false">(Input!$I$23)*('   '!$D$21)*('   '!$D$22)*((1+('   '!$K$64))^((Input!$I$19)-('   '!$A$22)))*(1/((1+((Input!$I$83)/100))^($B95)))</f>
        <v>0.405911049382575</v>
      </c>
      <c r="L95" s="106" t="n">
        <f aca="false">(VLOOKUP((Input!$I$16),('   '!$C$30:$D$89),2))*(Input!$I$60)*(((Input!$I$64)/100)+1)*(1/((1+((Input!$I$83)/100))^($B95)))*(Input!$I$23)*(1/'   '!$D$18)*(Input!$I$72/100)*(VLOOKUP(VLOOKUP('    '!$B95,'   '!$B$92:$N$193,'   '!$D$8),'   '!$B$197:$L$208,3))</f>
        <v>0.598495945762737</v>
      </c>
      <c r="M95" s="107" t="n">
        <f aca="false">(VLOOKUP((Input!$I$16),('   '!$C$30:$D$89),2))*((1+('   '!$K$63))^((Input!$I$19)-('   '!$A$19)))*(1/((1+((Input!$I$83)/100))^($B95)))*(Input!$I$23)*('   '!$D$19)*(Input!$I$72/100)*(VLOOKUP(VLOOKUP('    '!$B95,'   '!$B$92:$N$193,'   '!$D$8),'   '!$B$212:$L$223,3))</f>
        <v>0.575040653291982</v>
      </c>
      <c r="N95" s="105" t="n">
        <f aca="false">N94+1</f>
        <v>90</v>
      </c>
      <c r="O95" s="202" t="n">
        <f aca="false">IF(VLOOKUP(($B95),('   '!$B$92:$N$193),('   '!$E$8))=1,((Input!$I$44)*(Input!$I$68/100))*(1/((1+((Input!$I$83)/100))^($B95-1))),0)</f>
        <v>0</v>
      </c>
      <c r="P95" s="106" t="n">
        <f aca="false">((Input!$I$23)/('   '!$E$15))*(Input!$I$77)*((1+('   '!$K$62))^((Input!$I$19)-('   '!$A$16)))*(1/((1+((Input!$I$83)/100))^($B95)))</f>
        <v>5.56787303005035</v>
      </c>
      <c r="Q95" s="106" t="n">
        <f aca="false">(Input!$I$23)*('   '!$E$21)*('   '!$E$22)*((1+('   '!$K$64))^((Input!$I$19)-('   '!$A$22)))*(1/((1+((Input!$I$83)/100))^($B95)))</f>
        <v>0.608866574073863</v>
      </c>
      <c r="R95" s="106" t="n">
        <f aca="false">(VLOOKUP((Input!$I$16),('   '!$C$30:$D$89),2))*(Input!$I$60)*(((Input!$I$64)/100)+1)*(1/((1+((Input!$I$83)/100))^($B95)))*(Input!$I$23)*(1/'   '!$E$18)*(Input!$I$72/100)*(VLOOKUP(VLOOKUP('    '!$B95,'   '!$B$92:$N$193,'   '!$E$8),'   '!$B$197:$L$208,4))</f>
        <v>0.806529295894169</v>
      </c>
      <c r="S95" s="107" t="n">
        <f aca="false">(VLOOKUP((Input!$I$16),('   '!$C$30:$D$89),2))*((1+('   '!$K$63))^((Input!$I$19)-('   '!$A$19)))*(1/((1+((Input!$I$83)/100))^($B95)))*(Input!$I$23)*('   '!$E$19)*(Input!$I$72/100)*(VLOOKUP(VLOOKUP('    '!$B95,'   '!$B$92:$N$193,'   '!$E$8),'   '!$B$212:$L$223,4))</f>
        <v>0.811822098765151</v>
      </c>
      <c r="T95" s="105" t="n">
        <f aca="false">T94+1</f>
        <v>90</v>
      </c>
      <c r="U95" s="202" t="n">
        <f aca="false">IF(VLOOKUP(($B95),('   '!$B$92:$N$193),('   '!$F$8))=1,((Input!$I$45)*(Input!$I$68/100))*(1/((1+((Input!$I$83)/100))^($B95-1))),0)</f>
        <v>0</v>
      </c>
      <c r="V95" s="106" t="n">
        <f aca="false">((Input!$I$23)/('   '!$F$15))*(Input!$I$79)*((1+('   '!$K$62))^((Input!$I$19)-('   '!$A$16)))*(1/((1+((Input!$I$83)/100))^($B95)))</f>
        <v>3.442428041309</v>
      </c>
      <c r="W95" s="106" t="n">
        <f aca="false">(Input!$I$23)*('   '!$F$21)*('   '!$F$22)*((1+('   '!$K$64))^((Input!$I$19)-('   '!$A$22)))*(1/((1+((Input!$I$83)/100))^($B95)))</f>
        <v>0.608866574073863</v>
      </c>
      <c r="X95" s="106" t="n">
        <f aca="false">(VLOOKUP((Input!$I$16),('   '!$C$30:$D$89),2))*(Input!$I$60)*(((Input!$I$64)/100)+1)*(1/((1+((Input!$I$83)/100))^($B95)))*(Input!$I$23)*(1/'   '!$F$18)*(Input!$I$72/100)*(VLOOKUP(VLOOKUP('    '!$B95,'   '!$B$92:$N$193,'   '!$F$8),'   '!$B$197:$L$208,5))</f>
        <v>0.576092354210121</v>
      </c>
      <c r="Y95" s="107" t="n">
        <f aca="false">(VLOOKUP((Input!$I$16),('   '!$C$30:$D$89),2))*((1+('   '!$K$63))^((Input!$I$19)-('   '!$A$19)))*(1/((1+((Input!$I$83)/100))^($B95)))*(Input!$I$23)*('   '!$F$19)*(Input!$I$72/100)*(VLOOKUP(VLOOKUP('    '!$B95,'   '!$B$92:$N$193,'   '!$F$8),'   '!$B$212:$L$223,5))</f>
        <v>0.405911049382575</v>
      </c>
      <c r="Z95" s="105" t="n">
        <f aca="false">Z94+1</f>
        <v>90</v>
      </c>
      <c r="AA95" s="202" t="n">
        <f aca="false">IF(VLOOKUP(($B95),('   '!$B$92:$N$193),('   '!$G$8))=1,((Input!$I$46)*(Input!$I$68/100))*(1/((1+((Input!$I$83)/100))^($B95-1))),0)</f>
        <v>0</v>
      </c>
      <c r="AB95" s="106" t="n">
        <f aca="false">((Input!$I$23)/('   '!$G$15))*(Input!$I$79)*((1+('   '!$K$62))^((Input!$I$19)-('   '!$A$16)))*(1/((1+((Input!$I$83)/100))^($B95)))</f>
        <v>4.10039905197472</v>
      </c>
      <c r="AC95" s="106" t="n">
        <f aca="false">(Input!$I$23)*('   '!$G$21)*('   '!$G$22)*((1+('   '!$K$64))^((Input!$I$19)-('   '!$A$22)))*(1/((1+((Input!$I$83)/100))^($B95)))</f>
        <v>1.21773314814773</v>
      </c>
      <c r="AD95" s="106" t="n">
        <f aca="false">(VLOOKUP((Input!$I$16),('   '!$C$30:$D$89),2))*(Input!$I$60)*(((Input!$I$64)/100)+1)*(1/((1+((Input!$I$83)/100))^($B95)))*(Input!$I$23)*(1/'   '!$G$18)*(Input!$I$72/100)*(VLOOKUP(VLOOKUP('    '!$B95,'   '!$B$92:$N$193,'   '!$G$8),'   '!$B$197:$L$208,6))</f>
        <v>1.1137785514729</v>
      </c>
      <c r="AE95" s="107" t="n">
        <f aca="false">(VLOOKUP((Input!$I$16),('   '!$C$30:$D$89),2))*((1+('   '!$K$63))^((Input!$I$19)-('   '!$A$19)))*(1/((1+((Input!$I$83)/100))^($B95)))*(Input!$I$23)*('   '!$G$19)*(Input!$I$72/100)*(VLOOKUP(VLOOKUP('    '!$B95,'   '!$B$92:$N$193,'   '!$G$8),'   '!$B$212:$L$223,6))</f>
        <v>0.893004308641666</v>
      </c>
      <c r="AF95" s="105" t="n">
        <f aca="false">AF94+1</f>
        <v>90</v>
      </c>
      <c r="AG95" s="202" t="n">
        <f aca="false">IF(VLOOKUP(($B95),('   '!$B$92:$N$193),('   '!$H$8))=1,((Input!$I$47)*(Input!$I$68/100))*(1/((1+((Input!$I$83)/100))^($B95-1))),0)</f>
        <v>0</v>
      </c>
      <c r="AH95" s="106" t="n">
        <f aca="false">((Input!$I$23)/('   '!$H$15))*(Input!$I$79)*((1+('   '!$K$62))^((Input!$I$19)-('   '!$A$16)))*(1/((1+((Input!$I$83)/100))^($B95)))</f>
        <v>4.90147038994328</v>
      </c>
      <c r="AI95" s="106" t="n">
        <f aca="false">(Input!$I$23)*('   '!$H$21)*('   '!$H$22)*((1+('   '!$K$64))^((Input!$I$19)-('   '!$A$22)))*(1/((1+((Input!$I$83)/100))^($B95)))</f>
        <v>1.21773314814773</v>
      </c>
      <c r="AJ95" s="106" t="n">
        <f aca="false">(VLOOKUP((Input!$I$16),('   '!$C$30:$D$89),2))*(Input!$I$60)*(((Input!$I$64)/100)+1)*(1/((1+((Input!$I$83)/100))^($B95)))*(Input!$I$23)*(1/'   '!$H$18)*(Input!$I$72/100)*(VLOOKUP(VLOOKUP('    '!$B95,'   '!$B$92:$N$193,'   '!$H$8),'   '!$B$197:$L$208,7))</f>
        <v>1.00496110678877</v>
      </c>
      <c r="AK95" s="107" t="n">
        <f aca="false">(VLOOKUP((Input!$I$16),('   '!$C$30:$D$89),2))*((1+('   '!$K$63))^((Input!$I$19)-('   '!$A$19)))*(1/((1+((Input!$I$83)/100))^($B95)))*(Input!$I$23)*('   '!$H$19)*(Input!$I$72/100)*(VLOOKUP(VLOOKUP('    '!$B95,'   '!$B$92:$N$193,'   '!$H$8),'   '!$B$212:$L$223,7))</f>
        <v>0.856923326474326</v>
      </c>
      <c r="AL95" s="105" t="n">
        <f aca="false">AL94+1</f>
        <v>90</v>
      </c>
      <c r="AM95" s="202" t="n">
        <f aca="false">IF(VLOOKUP(($B95),('   '!$B$92:$N$193),('   '!$I$8))=1,((Input!$I$48)*(Input!$I$68/100))*(1/((1+((Input!$I$83)/100))^($B95-1))),0)</f>
        <v>0</v>
      </c>
      <c r="AN95" s="106" t="n">
        <f aca="false">((Input!$I$23)/('   '!$I$15))*(Input!$I$79)*((1+('   '!$K$62))^((Input!$I$19)-('   '!$A$16)))*(1/((1+((Input!$I$83)/100))^($B95)))</f>
        <v>3.53280204716676</v>
      </c>
      <c r="AO95" s="106" t="n">
        <f aca="false">(Input!$I$23)*('   '!$I$21)*('   '!$I$22)*((1+('   '!$K$64))^((Input!$I$19)-('   '!$A$22)))*(1/((1+((Input!$I$83)/100))^($B95)))</f>
        <v>0.845648019547032</v>
      </c>
      <c r="AP95" s="106" t="n">
        <f aca="false">(VLOOKUP((Input!$I$16),('   '!$C$30:$D$89),2))*(Input!$I$60)*(((Input!$I$64)/100)+1)*(1/((1+((Input!$I$83)/100))^($B95)))*(Input!$I$23)*(1/'   '!$I$18)*(Input!$I$72/100)*(VLOOKUP(VLOOKUP('    '!$B95,'   '!$B$92:$N$193,'   '!$I$8),'   '!$B$197:$L$208,8))</f>
        <v>1.58745448715678</v>
      </c>
      <c r="AQ95" s="107" t="n">
        <f aca="false">(VLOOKUP((Input!$I$16),('   '!$C$30:$D$89),2))*((1+('   '!$K$63))^((Input!$I$19)-('   '!$A$19)))*(1/((1+((Input!$I$83)/100))^($B95)))*(Input!$I$23)*('   '!$I$19)*(Input!$I$72/100)*(VLOOKUP(VLOOKUP('    '!$B95,'   '!$B$92:$N$193,'   '!$I$8),'   '!$B$212:$L$223,8))</f>
        <v>0.947125781892676</v>
      </c>
      <c r="AR95" s="105" t="n">
        <f aca="false">AR94+1</f>
        <v>90</v>
      </c>
      <c r="AS95" s="202" t="n">
        <f aca="false">IF(VLOOKUP(($B95),('   '!$B$92:$N$193),('   '!$J$8))=1,((Input!$I$49)*(Input!$I$68/100))*(1/((1+((Input!$I$83)/100))^($B95-1))),0)</f>
        <v>0</v>
      </c>
      <c r="AT95" s="106" t="n">
        <f aca="false">((Input!$I$23)/('   '!$J$15))*(Input!$I$79)*((1+('   '!$K$62))^((Input!$I$19)-('   '!$A$16)))*(1/((1+((Input!$I$83)/100))^($B95)))</f>
        <v>4.77498083149313</v>
      </c>
      <c r="AU95" s="106" t="n">
        <f aca="false">(Input!$I$23)*('   '!$J$21)*('   '!$J$22)*((1+('   '!$K$64))^((Input!$I$19)-('   '!$A$22)))*(1/((1+((Input!$I$83)/100))^($B95)))</f>
        <v>0.879473940328913</v>
      </c>
      <c r="AV95" s="106" t="n">
        <f aca="false">(VLOOKUP((Input!$I$16),('   '!$C$30:$D$89),2))*(Input!$I$60)*(((Input!$I$64)/100)+1)*(1/((1+((Input!$I$83)/100))^($B95)))*(Input!$I$23)*(1/'   '!$J$18)*(Input!$I$72/100)*(VLOOKUP(VLOOKUP('    '!$B95,'   '!$B$92:$N$193,'   '!$J$8),'   '!$B$197:$L$208,9))</f>
        <v>1.85920714313266</v>
      </c>
      <c r="AW95" s="107" t="n">
        <f aca="false">(VLOOKUP((Input!$I$16),('   '!$C$30:$D$89),2))*((1+('   '!$K$63))^((Input!$I$19)-('   '!$A$19)))*(1/((1+((Input!$I$83)/100))^($B95)))*(Input!$I$23)*('   '!$J$19)*(Input!$I$72/100)*(VLOOKUP(VLOOKUP('    '!$B95,'   '!$B$92:$N$193,'   '!$J$8),'   '!$B$212:$L$223,9))</f>
        <v>1.29153515712638</v>
      </c>
      <c r="AX95" s="105" t="n">
        <f aca="false">AX94+1</f>
        <v>90</v>
      </c>
      <c r="AY95" s="202" t="n">
        <f aca="false">IF(VLOOKUP(($B95),('   '!$B$92:$N$193),('   '!$K$8))=1,((Input!$I$50)*(Input!$I$68/100))*(1/((1+((Input!$I$83)/100))^($B95-1))),0)</f>
        <v>0</v>
      </c>
      <c r="AZ95" s="106" t="n">
        <f aca="false">((Input!$I$23)/('   '!$K$15))*(Input!$I$79)*((1+('   '!$K$62))^((Input!$I$19)-('   '!$A$16)))*(1/((1+((Input!$I$83)/100))^($B95)))</f>
        <v>6.72838208074033</v>
      </c>
      <c r="BA95" s="106" t="n">
        <f aca="false">(Input!$I$23)*('   '!$K$21)*('   '!$K$22)*((1+('   '!$K$64))^((Input!$I$19)-('   '!$A$22)))*(1/((1+((Input!$I$83)/100))^($B95)))</f>
        <v>0.845648019547032</v>
      </c>
      <c r="BB95" s="106" t="n">
        <f aca="false">(VLOOKUP((Input!$I$16),('   '!$C$30:$D$89),2))*(Input!$I$60)*(((Input!$I$64)/100)+1)*(1/((1+((Input!$I$83)/100))^($B95)))*(Input!$I$23)*(1/'   '!$K$18)*(Input!$I$72/100)*(VLOOKUP(VLOOKUP('    '!$B95,'   '!$B$92:$N$193,'   '!$K$8),'   '!$B$197:$L$208,10))</f>
        <v>3.33435271679191</v>
      </c>
      <c r="BC95" s="107" t="n">
        <f aca="false">(VLOOKUP((Input!$I$16),('   '!$C$30:$D$89),2))*((1+('   '!$K$63))^((Input!$I$19)-('   '!$A$19)))*(1/((1+((Input!$I$83)/100))^($B95)))*(Input!$I$23)*('   '!$K$19)*(Input!$I$72/100)*(VLOOKUP(VLOOKUP('    '!$B95,'   '!$B$92:$N$193,'   '!$K$8),'   '!$B$212:$L$223,10))</f>
        <v>1.83274988963648</v>
      </c>
      <c r="BD95" s="105" t="n">
        <f aca="false">BD94+1</f>
        <v>90</v>
      </c>
      <c r="BE95" s="202" t="e">
        <f aca="false">IF(VLOOKUP(($B95),('   '!$B$92:$N$193),('   '!$L$8))=1,((#REF!)*(Input!$I$68/100))*(1/((1+((Input!$I$83)/100))^($B95-1))),0)</f>
        <v>#VALUE!</v>
      </c>
      <c r="BF95" s="106" t="e">
        <f aca="false">((Input!$I$23)/('   '!$L$15))*(Input!$I$79)*((1+('   '!$K$62))^((Input!$I$19)-('   '!$A$16)))*(1/((1+((Input!$I$83)/100))^($B95)))</f>
        <v>#VALUE!</v>
      </c>
      <c r="BG95" s="106" t="e">
        <f aca="false">(Input!$I$23)*('   '!$L$21)*('   '!$L$22)*((1+('   '!$K$64))^((Input!$I$19)-('   '!$A$22)))*(1/((1+((Input!$I$83)/100))^($B95)))</f>
        <v>#VALUE!</v>
      </c>
      <c r="BH95" s="106" t="e">
        <f aca="false">(VLOOKUP((Input!$I$16),('   '!$C$30:$D$89),2))*(Input!$I$60)*(((Input!$I$64)/100)+1)*(1/((1+((Input!$I$83)/100))^($B95)))*(Input!$I$23)*(1/'   '!$L$18)*(Input!$I$72/100)*(VLOOKUP(VLOOKUP('    '!$B95,'   '!$B$92:$N$193,'   '!$L$8),'   '!$B$197:$L$208,11))</f>
        <v>#VALUE!</v>
      </c>
      <c r="BI95" s="107" t="e">
        <f aca="false">(VLOOKUP((Input!$I$16),('   '!$C$30:$D$89),2))*((1+('   '!$K$63))^((Input!$I$19)-('   '!$A$19)))*(1/((1+((Input!$I$83)/100))^($B95)))*(Input!$I$23)*('   '!$L$19)*(Input!$I$72/100)*(VLOOKUP(VLOOKUP('    '!$B95,'   '!$B$92:$N$193,'   '!$L$8),'   '!$B$212:$L$223,11))</f>
        <v>#VALUE!</v>
      </c>
      <c r="BJ95" s="1"/>
    </row>
    <row r="96" customFormat="false" ht="14.65" hidden="true" customHeight="false" outlineLevel="0" collapsed="false">
      <c r="A96" s="1"/>
      <c r="B96" s="105" t="n">
        <f aca="false">B95+1</f>
        <v>91</v>
      </c>
      <c r="C96" s="202" t="n">
        <f aca="false">IF(VLOOKUP(($B96),('   '!$B$92:$S$193),('   '!$C$8))=1,((Input!$I$42)*(Input!$I$68/100))*(1/((1+((Input!$I$83)/100))^($B96-1))),0)</f>
        <v>0</v>
      </c>
      <c r="D96" s="106" t="n">
        <f aca="false">((Input!$I$23)/('   '!$C$15))*(Input!$I$77)*((1+('   '!$K$62))^((Input!$I$19)-('   '!$A$16)))*(1/((1+((Input!$I$83)/100))^($B96)))</f>
        <v>3.35319176309409</v>
      </c>
      <c r="E96" s="106" t="n">
        <f aca="false">(Input!$I$23)*('   '!$C$21)*('   '!$C$22)*((1+('   '!$K$64))^((Input!$I$19)-('   '!$A$22)))*(1/((1+((Input!$I$83)/100))^($B96)))</f>
        <v>0.280583674688416</v>
      </c>
      <c r="F96" s="106" t="n">
        <f aca="false">(VLOOKUP((Input!$I$16),('   '!$C$30:$D$89),2))*(Input!$I$60)*(((Input!$I$64)/100)+1)*(1/((1+((Input!$I$83)/100))^($B96)))*(Input!$I$23)*(1/'   '!$C$18)*(Input!$I$72/100)*(VLOOKUP(VLOOKUP('    '!$B96,'   '!$B$92:$N$193,'   '!$C$8),'   '!$B$197:$L$208,2))</f>
        <v>0.46901528069334</v>
      </c>
      <c r="G96" s="107" t="n">
        <f aca="false">(VLOOKUP((Input!$I$16),('   '!$C$30:$D$89),2))*((1+('   '!$K$63))^((Input!$I$19)-('   '!$A$19)))*(1/((1+((Input!$I$83)/100))^($B96)))*(Input!$I$23)*('   '!$C$19)*(Input!$I$72/100)*(VLOOKUP(VLOOKUP('    '!$B96,'   '!$B$92:$N$193,'   '!$C$8),'   '!$B$212:$L$223,2))</f>
        <v>0.172506999993619</v>
      </c>
      <c r="H96" s="105" t="n">
        <f aca="false">H95+1</f>
        <v>91</v>
      </c>
      <c r="I96" s="202" t="n">
        <f aca="false">IF(VLOOKUP(($B96),('   '!$B$92:$N$193),('   '!$D$8))=1,((Input!$I$43)*(Input!$I$68/100))*(1/((1+((Input!$I$83)/100))^($B96-1))),0)</f>
        <v>0</v>
      </c>
      <c r="J96" s="106" t="n">
        <f aca="false">((Input!$I$23)/('   '!$D$15))*(Input!$I$77)*((1+('   '!$K$62))^((Input!$I$19)-('   '!$A$16)))*(1/((1+((Input!$I$83)/100))^($B96)))</f>
        <v>3.53841568905548</v>
      </c>
      <c r="K96" s="106" t="n">
        <f aca="false">(Input!$I$23)*('   '!$D$21)*('   '!$D$22)*((1+('   '!$K$64))^((Input!$I$19)-('   '!$A$22)))*(1/((1+((Input!$I$83)/100))^($B96)))</f>
        <v>0.374111566251222</v>
      </c>
      <c r="L96" s="106" t="n">
        <f aca="false">(VLOOKUP((Input!$I$16),('   '!$C$30:$D$89),2))*(Input!$I$60)*(((Input!$I$64)/100)+1)*(1/((1+((Input!$I$83)/100))^($B96)))*(Input!$I$23)*(1/'   '!$D$18)*(Input!$I$72/100)*(VLOOKUP(VLOOKUP('    '!$B96,'   '!$B$92:$N$193,'   '!$D$8),'   '!$B$197:$L$208,3))</f>
        <v>0.616504362672377</v>
      </c>
      <c r="M96" s="107" t="n">
        <f aca="false">(VLOOKUP((Input!$I$16),('   '!$C$30:$D$89),2))*((1+('   '!$K$63))^((Input!$I$19)-('   '!$A$19)))*(1/((1+((Input!$I$83)/100))^($B96)))*(Input!$I$23)*('   '!$D$19)*(Input!$I$72/100)*(VLOOKUP(VLOOKUP('    '!$B96,'   '!$B$92:$N$193,'   '!$D$8),'   '!$B$212:$L$223,3))</f>
        <v>0.592343313231101</v>
      </c>
      <c r="N96" s="105" t="n">
        <f aca="false">N95+1</f>
        <v>91</v>
      </c>
      <c r="O96" s="202" t="n">
        <f aca="false">IF(VLOOKUP(($B96),('   '!$B$92:$N$193),('   '!$E$8))=1,((Input!$I$44)*(Input!$I$68/100))*(1/((1+((Input!$I$83)/100))^($B96-1))),0)</f>
        <v>12.4464397514532</v>
      </c>
      <c r="P96" s="106" t="n">
        <f aca="false">((Input!$I$23)/('   '!$E$15))*(Input!$I$77)*((1+('   '!$K$62))^((Input!$I$19)-('   '!$A$16)))*(1/((1+((Input!$I$83)/100))^($B96)))</f>
        <v>5.13168021202798</v>
      </c>
      <c r="Q96" s="106" t="n">
        <f aca="false">(Input!$I$23)*('   '!$E$21)*('   '!$E$22)*((1+('   '!$K$64))^((Input!$I$19)-('   '!$A$22)))*(1/((1+((Input!$I$83)/100))^($B96)))</f>
        <v>0.561167349376832</v>
      </c>
      <c r="R96" s="106" t="n">
        <f aca="false">(VLOOKUP((Input!$I$16),('   '!$C$30:$D$89),2))*(Input!$I$60)*(((Input!$I$64)/100)+1)*(1/((1+((Input!$I$83)/100))^($B96)))*(Input!$I$23)*(1/'   '!$E$18)*(Input!$I$72/100)*(VLOOKUP(VLOOKUP('    '!$B96,'   '!$B$92:$N$193,'   '!$E$8),'   '!$B$197:$L$208,4))</f>
        <v>0.495563315449566</v>
      </c>
      <c r="S96" s="107" t="n">
        <f aca="false">(VLOOKUP((Input!$I$16),('   '!$C$30:$D$89),2))*((1+('   '!$K$63))^((Input!$I$19)-('   '!$A$19)))*(1/((1+((Input!$I$83)/100))^($B96)))*(Input!$I$23)*('   '!$E$19)*(Input!$I$72/100)*(VLOOKUP(VLOOKUP('    '!$B96,'   '!$B$92:$N$193,'   '!$E$8),'   '!$B$212:$L$223,4))</f>
        <v>0.498815421668295</v>
      </c>
      <c r="T96" s="105" t="n">
        <f aca="false">T95+1</f>
        <v>91</v>
      </c>
      <c r="U96" s="202" t="n">
        <f aca="false">IF(VLOOKUP(($B96),('   '!$B$92:$N$193),('   '!$F$8))=1,((Input!$I$45)*(Input!$I$68/100))*(1/((1+((Input!$I$83)/100))^($B96-1))),0)</f>
        <v>14.2245025730894</v>
      </c>
      <c r="V96" s="106" t="n">
        <f aca="false">((Input!$I$23)/('   '!$F$15))*(Input!$I$79)*((1+('   '!$K$62))^((Input!$I$19)-('   '!$A$16)))*(1/((1+((Input!$I$83)/100))^($B96)))</f>
        <v>3.17274473853365</v>
      </c>
      <c r="W96" s="106" t="n">
        <f aca="false">(Input!$I$23)*('   '!$F$21)*('   '!$F$22)*((1+('   '!$K$64))^((Input!$I$19)-('   '!$A$22)))*(1/((1+((Input!$I$83)/100))^($B96)))</f>
        <v>0.561167349376832</v>
      </c>
      <c r="X96" s="106" t="n">
        <f aca="false">(VLOOKUP((Input!$I$16),('   '!$C$30:$D$89),2))*(Input!$I$60)*(((Input!$I$64)/100)+1)*(1/((1+((Input!$I$83)/100))^($B96)))*(Input!$I$23)*(1/'   '!$F$18)*(Input!$I$72/100)*(VLOOKUP(VLOOKUP('    '!$B96,'   '!$B$92:$N$193,'   '!$F$8),'   '!$B$197:$L$208,5))</f>
        <v>0.35397379674969</v>
      </c>
      <c r="Y96" s="107" t="n">
        <f aca="false">(VLOOKUP((Input!$I$16),('   '!$C$30:$D$89),2))*((1+('   '!$K$63))^((Input!$I$19)-('   '!$A$19)))*(1/((1+((Input!$I$83)/100))^($B96)))*(Input!$I$23)*('   '!$F$19)*(Input!$I$72/100)*(VLOOKUP(VLOOKUP('    '!$B96,'   '!$B$92:$N$193,'   '!$F$8),'   '!$B$212:$L$223,5))</f>
        <v>0.249407710834148</v>
      </c>
      <c r="Z96" s="105" t="n">
        <f aca="false">Z95+1</f>
        <v>91</v>
      </c>
      <c r="AA96" s="202" t="n">
        <f aca="false">IF(VLOOKUP(($B96),('   '!$B$92:$N$193),('   '!$G$8))=1,((Input!$I$46)*(Input!$I$68/100))*(1/((1+((Input!$I$83)/100))^($B96-1))),0)</f>
        <v>22.9666447794673</v>
      </c>
      <c r="AB96" s="106" t="n">
        <f aca="false">((Input!$I$23)/('   '!$G$15))*(Input!$I$79)*((1+('   '!$K$62))^((Input!$I$19)-('   '!$A$16)))*(1/((1+((Input!$I$83)/100))^($B96)))</f>
        <v>3.77916963315642</v>
      </c>
      <c r="AC96" s="106" t="n">
        <f aca="false">(Input!$I$23)*('   '!$G$21)*('   '!$G$22)*((1+('   '!$K$64))^((Input!$I$19)-('   '!$A$22)))*(1/((1+((Input!$I$83)/100))^($B96)))</f>
        <v>1.12233469875366</v>
      </c>
      <c r="AD96" s="106" t="n">
        <f aca="false">(VLOOKUP((Input!$I$16),('   '!$C$30:$D$89),2))*(Input!$I$60)*(((Input!$I$64)/100)+1)*(1/((1+((Input!$I$83)/100))^($B96)))*(Input!$I$23)*(1/'   '!$G$18)*(Input!$I$72/100)*(VLOOKUP(VLOOKUP('    '!$B96,'   '!$B$92:$N$193,'   '!$G$8),'   '!$B$197:$L$208,6))</f>
        <v>0.637152834149442</v>
      </c>
      <c r="AE96" s="107" t="n">
        <f aca="false">(VLOOKUP((Input!$I$16),('   '!$C$30:$D$89),2))*((1+('   '!$K$63))^((Input!$I$19)-('   '!$A$19)))*(1/((1+((Input!$I$83)/100))^($B96)))*(Input!$I$23)*('   '!$G$19)*(Input!$I$72/100)*(VLOOKUP(VLOOKUP('    '!$B96,'   '!$B$92:$N$193,'   '!$G$8),'   '!$B$212:$L$223,6))</f>
        <v>0.498815421668295</v>
      </c>
      <c r="AF96" s="105" t="n">
        <f aca="false">AF95+1</f>
        <v>91</v>
      </c>
      <c r="AG96" s="202" t="n">
        <f aca="false">IF(VLOOKUP(($B96),('   '!$B$92:$N$193),('   '!$H$8))=1,((Input!$I$47)*(Input!$I$68/100))*(1/((1+((Input!$I$83)/100))^($B96-1))),0)</f>
        <v>0</v>
      </c>
      <c r="AH96" s="106" t="n">
        <f aca="false">((Input!$I$23)/('   '!$H$15))*(Input!$I$79)*((1+('   '!$K$62))^((Input!$I$19)-('   '!$A$16)))*(1/((1+((Input!$I$83)/100))^($B96)))</f>
        <v>4.51748423036247</v>
      </c>
      <c r="AI96" s="106" t="n">
        <f aca="false">(Input!$I$23)*('   '!$H$21)*('   '!$H$22)*((1+('   '!$K$64))^((Input!$I$19)-('   '!$A$22)))*(1/((1+((Input!$I$83)/100))^($B96)))</f>
        <v>1.12233469875366</v>
      </c>
      <c r="AJ96" s="106" t="n">
        <f aca="false">(VLOOKUP((Input!$I$16),('   '!$C$30:$D$89),2))*(Input!$I$60)*(((Input!$I$64)/100)+1)*(1/((1+((Input!$I$83)/100))^($B96)))*(Input!$I$23)*(1/'   '!$H$18)*(Input!$I$72/100)*(VLOOKUP(VLOOKUP('    '!$B96,'   '!$B$92:$N$193,'   '!$H$8),'   '!$B$197:$L$208,7))</f>
        <v>0.991126630899133</v>
      </c>
      <c r="AK96" s="107" t="n">
        <f aca="false">(VLOOKUP((Input!$I$16),('   '!$C$30:$D$89),2))*((1+('   '!$K$63))^((Input!$I$19)-('   '!$A$19)))*(1/((1+((Input!$I$83)/100))^($B96)))*(Input!$I$23)*('   '!$H$19)*(Input!$I$72/100)*(VLOOKUP(VLOOKUP('    '!$B96,'   '!$B$92:$N$193,'   '!$H$8),'   '!$B$212:$L$223,7))</f>
        <v>0.847986216836102</v>
      </c>
      <c r="AL96" s="105" t="n">
        <f aca="false">AL95+1</f>
        <v>91</v>
      </c>
      <c r="AM96" s="202" t="n">
        <f aca="false">IF(VLOOKUP(($B96),('   '!$B$92:$N$193),('   '!$I$8))=1,((Input!$I$48)*(Input!$I$68/100))*(1/((1+((Input!$I$83)/100))^($B96-1))),0)</f>
        <v>0</v>
      </c>
      <c r="AN96" s="106" t="n">
        <f aca="false">((Input!$I$23)/('   '!$I$15))*(Input!$I$79)*((1+('   '!$K$62))^((Input!$I$19)-('   '!$A$16)))*(1/((1+((Input!$I$83)/100))^($B96)))</f>
        <v>3.25603875314909</v>
      </c>
      <c r="AO96" s="106" t="n">
        <f aca="false">(Input!$I$23)*('   '!$I$21)*('   '!$I$22)*((1+('   '!$K$64))^((Input!$I$19)-('   '!$A$22)))*(1/((1+((Input!$I$83)/100))^($B96)))</f>
        <v>0.779399096356712</v>
      </c>
      <c r="AP96" s="106" t="n">
        <f aca="false">(VLOOKUP((Input!$I$16),('   '!$C$30:$D$89),2))*(Input!$I$60)*(((Input!$I$64)/100)+1)*(1/((1+((Input!$I$83)/100))^($B96)))*(Input!$I$23)*(1/'   '!$I$18)*(Input!$I$72/100)*(VLOOKUP(VLOOKUP('    '!$B96,'   '!$B$92:$N$193,'   '!$I$8),'   '!$B$197:$L$208,8))</f>
        <v>1.57518339553612</v>
      </c>
      <c r="AQ96" s="107" t="n">
        <f aca="false">(VLOOKUP((Input!$I$16),('   '!$C$30:$D$89),2))*((1+('   '!$K$63))^((Input!$I$19)-('   '!$A$19)))*(1/((1+((Input!$I$83)/100))^($B96)))*(Input!$I$23)*('   '!$I$19)*(Input!$I$72/100)*(VLOOKUP(VLOOKUP('    '!$B96,'   '!$B$92:$N$193,'   '!$I$8),'   '!$B$212:$L$223,8))</f>
        <v>0.935278915628054</v>
      </c>
      <c r="AR96" s="105" t="n">
        <f aca="false">AR95+1</f>
        <v>91</v>
      </c>
      <c r="AS96" s="202" t="n">
        <f aca="false">IF(VLOOKUP(($B96),('   '!$B$92:$N$193),('   '!$J$8))=1,((Input!$I$49)*(Input!$I$68/100))*(1/((1+((Input!$I$83)/100))^($B96-1))),0)</f>
        <v>0</v>
      </c>
      <c r="AT96" s="106" t="n">
        <f aca="false">((Input!$I$23)/('   '!$J$15))*(Input!$I$79)*((1+('   '!$K$62))^((Input!$I$19)-('   '!$A$16)))*(1/((1+((Input!$I$83)/100))^($B96)))</f>
        <v>4.40090399215957</v>
      </c>
      <c r="AU96" s="106" t="n">
        <f aca="false">(Input!$I$23)*('   '!$J$21)*('   '!$J$22)*((1+('   '!$K$64))^((Input!$I$19)-('   '!$A$22)))*(1/((1+((Input!$I$83)/100))^($B96)))</f>
        <v>0.81057506021098</v>
      </c>
      <c r="AV96" s="106" t="n">
        <f aca="false">(VLOOKUP((Input!$I$16),('   '!$C$30:$D$89),2))*(Input!$I$60)*(((Input!$I$64)/100)+1)*(1/((1+((Input!$I$83)/100))^($B96)))*(Input!$I$23)*(1/'   '!$J$18)*(Input!$I$72/100)*(VLOOKUP(VLOOKUP('    '!$B96,'   '!$B$92:$N$193,'   '!$J$8),'   '!$B$197:$L$208,9))</f>
        <v>1.82618299686772</v>
      </c>
      <c r="AW96" s="107" t="n">
        <f aca="false">(VLOOKUP((Input!$I$16),('   '!$C$30:$D$89),2))*((1+('   '!$K$63))^((Input!$I$19)-('   '!$A$19)))*(1/((1+((Input!$I$83)/100))^($B96)))*(Input!$I$23)*('   '!$J$19)*(Input!$I$72/100)*(VLOOKUP(VLOOKUP('    '!$B96,'   '!$B$92:$N$193,'   '!$J$8),'   '!$B$212:$L$223,9))</f>
        <v>1.30372212481486</v>
      </c>
      <c r="AX96" s="105" t="n">
        <f aca="false">AX95+1</f>
        <v>91</v>
      </c>
      <c r="AY96" s="202" t="n">
        <f aca="false">IF(VLOOKUP(($B96),('   '!$B$92:$N$193),('   '!$K$8))=1,((Input!$I$50)*(Input!$I$68/100))*(1/((1+((Input!$I$83)/100))^($B96-1))),0)</f>
        <v>0</v>
      </c>
      <c r="AZ96" s="106" t="n">
        <f aca="false">((Input!$I$23)/('   '!$K$15))*(Input!$I$79)*((1+('   '!$K$62))^((Input!$I$19)-('   '!$A$16)))*(1/((1+((Input!$I$83)/100))^($B96)))</f>
        <v>6.20127380713394</v>
      </c>
      <c r="BA96" s="106" t="n">
        <f aca="false">(Input!$I$23)*('   '!$K$21)*('   '!$K$22)*((1+('   '!$K$64))^((Input!$I$19)-('   '!$A$22)))*(1/((1+((Input!$I$83)/100))^($B96)))</f>
        <v>0.779399096356712</v>
      </c>
      <c r="BB96" s="106" t="n">
        <f aca="false">(VLOOKUP((Input!$I$16),('   '!$C$30:$D$89),2))*(Input!$I$60)*(((Input!$I$64)/100)+1)*(1/((1+((Input!$I$83)/100))^($B96)))*(Input!$I$23)*(1/'   '!$K$18)*(Input!$I$72/100)*(VLOOKUP(VLOOKUP('    '!$B96,'   '!$B$92:$N$193,'   '!$K$8),'   '!$B$197:$L$208,10))</f>
        <v>3.29839219698575</v>
      </c>
      <c r="BC96" s="107" t="n">
        <f aca="false">(VLOOKUP((Input!$I$16),('   '!$C$30:$D$89),2))*((1+('   '!$K$63))^((Input!$I$19)-('   '!$A$19)))*(1/((1+((Input!$I$83)/100))^($B96)))*(Input!$I$23)*('   '!$K$19)*(Input!$I$72/100)*(VLOOKUP(VLOOKUP('    '!$B96,'   '!$B$92:$N$193,'   '!$K$8),'   '!$B$212:$L$223,10))</f>
        <v>1.80253754648316</v>
      </c>
      <c r="BD96" s="105" t="n">
        <f aca="false">BD95+1</f>
        <v>91</v>
      </c>
      <c r="BE96" s="202" t="e">
        <f aca="false">IF(VLOOKUP(($B96),('   '!$B$92:$N$193),('   '!$L$8))=1,((#REF!)*(Input!$I$68/100))*(1/((1+((Input!$I$83)/100))^($B96-1))),0)</f>
        <v>#VALUE!</v>
      </c>
      <c r="BF96" s="106" t="e">
        <f aca="false">((Input!$I$23)/('   '!$L$15))*(Input!$I$79)*((1+('   '!$K$62))^((Input!$I$19)-('   '!$A$16)))*(1/((1+((Input!$I$83)/100))^($B96)))</f>
        <v>#VALUE!</v>
      </c>
      <c r="BG96" s="106" t="e">
        <f aca="false">(Input!$I$23)*('   '!$L$21)*('   '!$L$22)*((1+('   '!$K$64))^((Input!$I$19)-('   '!$A$22)))*(1/((1+((Input!$I$83)/100))^($B96)))</f>
        <v>#VALUE!</v>
      </c>
      <c r="BH96" s="106" t="e">
        <f aca="false">(VLOOKUP((Input!$I$16),('   '!$C$30:$D$89),2))*(Input!$I$60)*(((Input!$I$64)/100)+1)*(1/((1+((Input!$I$83)/100))^($B96)))*(Input!$I$23)*(1/'   '!$L$18)*(Input!$I$72/100)*(VLOOKUP(VLOOKUP('    '!$B96,'   '!$B$92:$N$193,'   '!$L$8),'   '!$B$197:$L$208,11))</f>
        <v>#VALUE!</v>
      </c>
      <c r="BI96" s="107" t="e">
        <f aca="false">(VLOOKUP((Input!$I$16),('   '!$C$30:$D$89),2))*((1+('   '!$K$63))^((Input!$I$19)-('   '!$A$19)))*(1/((1+((Input!$I$83)/100))^($B96)))*(Input!$I$23)*('   '!$L$19)*(Input!$I$72/100)*(VLOOKUP(VLOOKUP('    '!$B96,'   '!$B$92:$N$193,'   '!$L$8),'   '!$B$212:$L$223,11))</f>
        <v>#VALUE!</v>
      </c>
      <c r="BJ96" s="1"/>
    </row>
    <row r="97" customFormat="false" ht="14.65" hidden="true" customHeight="false" outlineLevel="0" collapsed="false">
      <c r="A97" s="1"/>
      <c r="B97" s="105" t="n">
        <f aca="false">B96+1</f>
        <v>92</v>
      </c>
      <c r="C97" s="202" t="n">
        <f aca="false">IF(VLOOKUP(($B97),('   '!$B$92:$S$193),('   '!$C$8))=1,((Input!$I$42)*(Input!$I$68/100))*(1/((1+((Input!$I$83)/100))^($B97-1))),0)</f>
        <v>0</v>
      </c>
      <c r="D97" s="106" t="n">
        <f aca="false">((Input!$I$23)/('   '!$C$15))*(Input!$I$77)*((1+('   '!$K$62))^((Input!$I$19)-('   '!$A$16)))*(1/((1+((Input!$I$83)/100))^($B97)))</f>
        <v>3.09049932082405</v>
      </c>
      <c r="E97" s="106" t="n">
        <f aca="false">(Input!$I$23)*('   '!$C$21)*('   '!$C$22)*((1+('   '!$K$64))^((Input!$I$19)-('   '!$A$22)))*(1/((1+((Input!$I$83)/100))^($B97)))</f>
        <v>0.258602465150614</v>
      </c>
      <c r="F97" s="106" t="n">
        <f aca="false">(VLOOKUP((Input!$I$16),('   '!$C$30:$D$89),2))*(Input!$I$60)*(((Input!$I$64)/100)+1)*(1/((1+((Input!$I$83)/100))^($B97)))*(Input!$I$23)*(1/'   '!$C$18)*(Input!$I$72/100)*(VLOOKUP(VLOOKUP('    '!$B97,'   '!$B$92:$N$193,'   '!$C$8),'   '!$B$197:$L$208,2))</f>
        <v>0.481208617701192</v>
      </c>
      <c r="G97" s="107" t="n">
        <f aca="false">(VLOOKUP((Input!$I$16),('   '!$C$30:$D$89),2))*((1+('   '!$K$63))^((Input!$I$19)-('   '!$A$19)))*(1/((1+((Input!$I$83)/100))^($B97)))*(Input!$I$23)*('   '!$C$19)*(Input!$I$72/100)*(VLOOKUP(VLOOKUP('    '!$B97,'   '!$B$92:$N$193,'   '!$C$8),'   '!$B$212:$L$223,2))</f>
        <v>0.178148364881534</v>
      </c>
      <c r="H97" s="105" t="n">
        <f aca="false">H96+1</f>
        <v>92</v>
      </c>
      <c r="I97" s="202" t="n">
        <f aca="false">IF(VLOOKUP(($B97),('   '!$B$92:$N$193),('   '!$D$8))=1,((Input!$I$43)*(Input!$I$68/100))*(1/((1+((Input!$I$83)/100))^($B97-1))),0)</f>
        <v>0</v>
      </c>
      <c r="J97" s="106" t="n">
        <f aca="false">((Input!$I$23)/('   '!$D$15))*(Input!$I$77)*((1+('   '!$K$62))^((Input!$I$19)-('   '!$A$16)))*(1/((1+((Input!$I$83)/100))^($B97)))</f>
        <v>3.261212616641</v>
      </c>
      <c r="K97" s="106" t="n">
        <f aca="false">(Input!$I$23)*('   '!$D$21)*('   '!$D$22)*((1+('   '!$K$64))^((Input!$I$19)-('   '!$A$22)))*(1/((1+((Input!$I$83)/100))^($B97)))</f>
        <v>0.344803286867485</v>
      </c>
      <c r="L97" s="106" t="n">
        <f aca="false">(VLOOKUP((Input!$I$16),('   '!$C$30:$D$89),2))*(Input!$I$60)*(((Input!$I$64)/100)+1)*(1/((1+((Input!$I$83)/100))^($B97)))*(Input!$I$23)*(1/'   '!$D$18)*(Input!$I$72/100)*(VLOOKUP(VLOOKUP('    '!$B97,'   '!$B$92:$N$193,'   '!$D$8),'   '!$B$197:$L$208,3))</f>
        <v>0.628018026491386</v>
      </c>
      <c r="M97" s="107" t="n">
        <f aca="false">(VLOOKUP((Input!$I$16),('   '!$C$30:$D$89),2))*((1+('   '!$K$63))^((Input!$I$19)-('   '!$A$19)))*(1/((1+((Input!$I$83)/100))^($B97)))*(Input!$I$23)*('   '!$D$19)*(Input!$I$72/100)*(VLOOKUP(VLOOKUP('    '!$B97,'   '!$B$92:$N$193,'   '!$D$8),'   '!$B$212:$L$223,3))</f>
        <v>0.603405752018099</v>
      </c>
      <c r="N97" s="105" t="n">
        <f aca="false">N96+1</f>
        <v>92</v>
      </c>
      <c r="O97" s="202" t="n">
        <f aca="false">IF(VLOOKUP(($B97),('   '!$B$92:$N$193),('   '!$E$8))=1,((Input!$I$44)*(Input!$I$68/100))*(1/((1+((Input!$I$83)/100))^($B97-1))),0)</f>
        <v>0</v>
      </c>
      <c r="P97" s="106" t="n">
        <f aca="false">((Input!$I$23)/('   '!$E$15))*(Input!$I$77)*((1+('   '!$K$62))^((Input!$I$19)-('   '!$A$16)))*(1/((1+((Input!$I$83)/100))^($B97)))</f>
        <v>4.72965918159261</v>
      </c>
      <c r="Q97" s="106" t="n">
        <f aca="false">(Input!$I$23)*('   '!$E$21)*('   '!$E$22)*((1+('   '!$K$64))^((Input!$I$19)-('   '!$A$22)))*(1/((1+((Input!$I$83)/100))^($B97)))</f>
        <v>0.517204930301228</v>
      </c>
      <c r="R97" s="106" t="n">
        <f aca="false">(VLOOKUP((Input!$I$16),('   '!$C$30:$D$89),2))*(Input!$I$60)*(((Input!$I$64)/100)+1)*(1/((1+((Input!$I$83)/100))^($B97)))*(Input!$I$23)*(1/'   '!$E$18)*(Input!$I$72/100)*(VLOOKUP(VLOOKUP('    '!$B97,'   '!$B$92:$N$193,'   '!$E$8),'   '!$B$197:$L$208,4))</f>
        <v>0.513832930765679</v>
      </c>
      <c r="S97" s="107" t="n">
        <f aca="false">(VLOOKUP((Input!$I$16),('   '!$C$30:$D$89),2))*((1+('   '!$K$63))^((Input!$I$19)-('   '!$A$19)))*(1/((1+((Input!$I$83)/100))^($B97)))*(Input!$I$23)*('   '!$E$19)*(Input!$I$72/100)*(VLOOKUP(VLOOKUP('    '!$B97,'   '!$B$92:$N$193,'   '!$E$8),'   '!$B$212:$L$223,4))</f>
        <v>0.517204930301228</v>
      </c>
      <c r="T97" s="105" t="n">
        <f aca="false">T96+1</f>
        <v>92</v>
      </c>
      <c r="U97" s="202" t="n">
        <f aca="false">IF(VLOOKUP(($B97),('   '!$B$92:$N$193),('   '!$F$8))=1,((Input!$I$45)*(Input!$I$68/100))*(1/((1+((Input!$I$83)/100))^($B97-1))),0)</f>
        <v>0</v>
      </c>
      <c r="V97" s="106" t="n">
        <f aca="false">((Input!$I$23)/('   '!$F$15))*(Input!$I$79)*((1+('   '!$K$62))^((Input!$I$19)-('   '!$A$16)))*(1/((1+((Input!$I$83)/100))^($B97)))</f>
        <v>2.92418869910935</v>
      </c>
      <c r="W97" s="106" t="n">
        <f aca="false">(Input!$I$23)*('   '!$F$21)*('   '!$F$22)*((1+('   '!$K$64))^((Input!$I$19)-('   '!$A$22)))*(1/((1+((Input!$I$83)/100))^($B97)))</f>
        <v>0.517204930301228</v>
      </c>
      <c r="X97" s="106" t="n">
        <f aca="false">(VLOOKUP((Input!$I$16),('   '!$C$30:$D$89),2))*(Input!$I$60)*(((Input!$I$64)/100)+1)*(1/((1+((Input!$I$83)/100))^($B97)))*(Input!$I$23)*(1/'   '!$F$18)*(Input!$I$72/100)*(VLOOKUP(VLOOKUP('    '!$B97,'   '!$B$92:$N$193,'   '!$F$8),'   '!$B$197:$L$208,5))</f>
        <v>0.367023521975485</v>
      </c>
      <c r="Y97" s="107" t="n">
        <f aca="false">(VLOOKUP((Input!$I$16),('   '!$C$30:$D$89),2))*((1+('   '!$K$63))^((Input!$I$19)-('   '!$A$19)))*(1/((1+((Input!$I$83)/100))^($B97)))*(Input!$I$23)*('   '!$F$19)*(Input!$I$72/100)*(VLOOKUP(VLOOKUP('    '!$B97,'   '!$B$92:$N$193,'   '!$F$8),'   '!$B$212:$L$223,5))</f>
        <v>0.258602465150614</v>
      </c>
      <c r="Z97" s="105" t="n">
        <f aca="false">Z96+1</f>
        <v>92</v>
      </c>
      <c r="AA97" s="202" t="n">
        <f aca="false">IF(VLOOKUP(($B97),('   '!$B$92:$N$193),('   '!$G$8))=1,((Input!$I$46)*(Input!$I$68/100))*(1/((1+((Input!$I$83)/100))^($B97-1))),0)</f>
        <v>0</v>
      </c>
      <c r="AB97" s="106" t="n">
        <f aca="false">((Input!$I$23)/('   '!$G$15))*(Input!$I$79)*((1+('   '!$K$62))^((Input!$I$19)-('   '!$A$16)))*(1/((1+((Input!$I$83)/100))^($B97)))</f>
        <v>3.48310565267873</v>
      </c>
      <c r="AC97" s="106" t="n">
        <f aca="false">(Input!$I$23)*('   '!$G$21)*('   '!$G$22)*((1+('   '!$K$64))^((Input!$I$19)-('   '!$A$22)))*(1/((1+((Input!$I$83)/100))^($B97)))</f>
        <v>1.03440986060246</v>
      </c>
      <c r="AD97" s="106" t="n">
        <f aca="false">(VLOOKUP((Input!$I$16),('   '!$C$30:$D$89),2))*(Input!$I$60)*(((Input!$I$64)/100)+1)*(1/((1+((Input!$I$83)/100))^($B97)))*(Input!$I$23)*(1/'   '!$G$18)*(Input!$I$72/100)*(VLOOKUP(VLOOKUP('    '!$B97,'   '!$B$92:$N$193,'   '!$G$8),'   '!$B$197:$L$208,6))</f>
        <v>0.659011123902649</v>
      </c>
      <c r="AE97" s="107" t="n">
        <f aca="false">(VLOOKUP((Input!$I$16),('   '!$C$30:$D$89),2))*((1+('   '!$K$63))^((Input!$I$19)-('   '!$A$19)))*(1/((1+((Input!$I$83)/100))^($B97)))*(Input!$I$23)*('   '!$G$19)*(Input!$I$72/100)*(VLOOKUP(VLOOKUP('    '!$B97,'   '!$B$92:$N$193,'   '!$G$8),'   '!$B$212:$L$223,6))</f>
        <v>0.519503618880345</v>
      </c>
      <c r="AF97" s="105" t="n">
        <f aca="false">AF96+1</f>
        <v>92</v>
      </c>
      <c r="AG97" s="202" t="n">
        <f aca="false">IF(VLOOKUP(($B97),('   '!$B$92:$N$193),('   '!$H$8))=1,((Input!$I$47)*(Input!$I$68/100))*(1/((1+((Input!$I$83)/100))^($B97-1))),0)</f>
        <v>32.7753515508973</v>
      </c>
      <c r="AH97" s="106" t="n">
        <f aca="false">((Input!$I$23)/('   '!$H$15))*(Input!$I$79)*((1+('   '!$K$62))^((Input!$I$19)-('   '!$A$16)))*(1/((1+((Input!$I$83)/100))^($B97)))</f>
        <v>4.16357993581795</v>
      </c>
      <c r="AI97" s="106" t="n">
        <f aca="false">(Input!$I$23)*('   '!$H$21)*('   '!$H$22)*((1+('   '!$K$64))^((Input!$I$19)-('   '!$A$22)))*(1/((1+((Input!$I$83)/100))^($B97)))</f>
        <v>1.03440986060246</v>
      </c>
      <c r="AJ97" s="106" t="n">
        <f aca="false">(VLOOKUP((Input!$I$16),('   '!$C$30:$D$89),2))*(Input!$I$60)*(((Input!$I$64)/100)+1)*(1/((1+((Input!$I$83)/100))^($B97)))*(Input!$I$23)*(1/'   '!$H$18)*(Input!$I$72/100)*(VLOOKUP(VLOOKUP('    '!$B97,'   '!$B$92:$N$193,'   '!$H$8),'   '!$B$197:$L$208,7))</f>
        <v>0.554613322096289</v>
      </c>
      <c r="AK97" s="107" t="n">
        <f aca="false">(VLOOKUP((Input!$I$16),('   '!$C$30:$D$89),2))*((1+('   '!$K$63))^((Input!$I$19)-('   '!$A$19)))*(1/((1+((Input!$I$83)/100))^($B97)))*(Input!$I$23)*('   '!$H$19)*(Input!$I$72/100)*(VLOOKUP(VLOOKUP('    '!$B97,'   '!$B$92:$N$193,'   '!$H$8),'   '!$B$212:$L$223,7))</f>
        <v>0.459737715823314</v>
      </c>
      <c r="AL97" s="105" t="n">
        <f aca="false">AL96+1</f>
        <v>92</v>
      </c>
      <c r="AM97" s="202" t="n">
        <f aca="false">IF(VLOOKUP(($B97),('   '!$B$92:$N$193),('   '!$I$8))=1,((Input!$I$48)*(Input!$I$68/100))*(1/((1+((Input!$I$83)/100))^($B97-1))),0)</f>
        <v>35.5066308468053</v>
      </c>
      <c r="AN97" s="106" t="n">
        <f aca="false">((Input!$I$23)/('   '!$I$15))*(Input!$I$79)*((1+('   '!$K$62))^((Input!$I$19)-('   '!$A$16)))*(1/((1+((Input!$I$83)/100))^($B97)))</f>
        <v>3.00095737617427</v>
      </c>
      <c r="AO97" s="106" t="n">
        <f aca="false">(Input!$I$23)*('   '!$I$21)*('   '!$I$22)*((1+('   '!$K$64))^((Input!$I$19)-('   '!$A$22)))*(1/((1+((Input!$I$83)/100))^($B97)))</f>
        <v>0.718340180973928</v>
      </c>
      <c r="AP97" s="106" t="n">
        <f aca="false">(VLOOKUP((Input!$I$16),('   '!$C$30:$D$89),2))*(Input!$I$60)*(((Input!$I$64)/100)+1)*(1/((1+((Input!$I$83)/100))^($B97)))*(Input!$I$23)*(1/'   '!$I$18)*(Input!$I$72/100)*(VLOOKUP(VLOOKUP('    '!$B97,'   '!$B$92:$N$193,'   '!$I$8),'   '!$B$197:$L$208,8))</f>
        <v>0.831919983144433</v>
      </c>
      <c r="AQ97" s="107" t="n">
        <f aca="false">(VLOOKUP((Input!$I$16),('   '!$C$30:$D$89),2))*((1+('   '!$K$63))^((Input!$I$19)-('   '!$A$19)))*(1/((1+((Input!$I$83)/100))^($B97)))*(Input!$I$23)*('   '!$I$19)*(Input!$I$72/100)*(VLOOKUP(VLOOKUP('    '!$B97,'   '!$B$92:$N$193,'   '!$I$8),'   '!$B$212:$L$223,8))</f>
        <v>0.517204930301228</v>
      </c>
      <c r="AR97" s="105" t="n">
        <f aca="false">AR96+1</f>
        <v>92</v>
      </c>
      <c r="AS97" s="202" t="n">
        <f aca="false">IF(VLOOKUP(($B97),('   '!$B$92:$N$193),('   '!$J$8))=1,((Input!$I$49)*(Input!$I$68/100))*(1/((1+((Input!$I$83)/100))^($B97-1))),0)</f>
        <v>0</v>
      </c>
      <c r="AT97" s="106" t="n">
        <f aca="false">((Input!$I$23)/('   '!$J$15))*(Input!$I$79)*((1+('   '!$K$62))^((Input!$I$19)-('   '!$A$16)))*(1/((1+((Input!$I$83)/100))^($B97)))</f>
        <v>4.05613271166781</v>
      </c>
      <c r="AU97" s="106" t="n">
        <f aca="false">(Input!$I$23)*('   '!$J$21)*('   '!$J$22)*((1+('   '!$K$64))^((Input!$I$19)-('   '!$A$22)))*(1/((1+((Input!$I$83)/100))^($B97)))</f>
        <v>0.747073788212885</v>
      </c>
      <c r="AV97" s="106" t="n">
        <f aca="false">(VLOOKUP((Input!$I$16),('   '!$C$30:$D$89),2))*(Input!$I$60)*(((Input!$I$64)/100)+1)*(1/((1+((Input!$I$83)/100))^($B97)))*(Input!$I$23)*(1/'   '!$J$18)*(Input!$I$72/100)*(VLOOKUP(VLOOKUP('    '!$B97,'   '!$B$92:$N$193,'   '!$J$8),'   '!$B$197:$L$208,9))</f>
        <v>1.78692260194125</v>
      </c>
      <c r="AW97" s="107" t="n">
        <f aca="false">(VLOOKUP((Input!$I$16),('   '!$C$30:$D$89),2))*((1+('   '!$K$63))^((Input!$I$19)-('   '!$A$19)))*(1/((1+((Input!$I$83)/100))^($B97)))*(Input!$I$23)*('   '!$J$19)*(Input!$I$72/100)*(VLOOKUP(VLOOKUP('    '!$B97,'   '!$B$92:$N$193,'   '!$J$8),'   '!$B$212:$L$223,9))</f>
        <v>1.30607305631623</v>
      </c>
      <c r="AX97" s="105" t="n">
        <f aca="false">AX96+1</f>
        <v>92</v>
      </c>
      <c r="AY97" s="202" t="n">
        <f aca="false">IF(VLOOKUP(($B97),('   '!$B$92:$N$193),('   '!$K$8))=1,((Input!$I$50)*(Input!$I$68/100))*(1/((1+((Input!$I$83)/100))^($B97-1))),0)</f>
        <v>0</v>
      </c>
      <c r="AZ97" s="106" t="n">
        <f aca="false">((Input!$I$23)/('   '!$K$15))*(Input!$I$79)*((1+('   '!$K$62))^((Input!$I$19)-('   '!$A$16)))*(1/((1+((Input!$I$83)/100))^($B97)))</f>
        <v>5.71545973007737</v>
      </c>
      <c r="BA97" s="106" t="n">
        <f aca="false">(Input!$I$23)*('   '!$K$21)*('   '!$K$22)*((1+('   '!$K$64))^((Input!$I$19)-('   '!$A$22)))*(1/((1+((Input!$I$83)/100))^($B97)))</f>
        <v>0.718340180973928</v>
      </c>
      <c r="BB97" s="106" t="n">
        <f aca="false">(VLOOKUP((Input!$I$16),('   '!$C$30:$D$89),2))*(Input!$I$60)*(((Input!$I$64)/100)+1)*(1/((1+((Input!$I$83)/100))^($B97)))*(Input!$I$23)*(1/'   '!$K$18)*(Input!$I$72/100)*(VLOOKUP(VLOOKUP('    '!$B97,'   '!$B$92:$N$193,'   '!$K$8),'   '!$B$197:$L$208,10))</f>
        <v>3.24760207323763</v>
      </c>
      <c r="BC97" s="107" t="n">
        <f aca="false">(VLOOKUP((Input!$I$16),('   '!$C$30:$D$89),2))*((1+('   '!$K$63))^((Input!$I$19)-('   '!$A$19)))*(1/((1+((Input!$I$83)/100))^($B97)))*(Input!$I$23)*('   '!$K$19)*(Input!$I$72/100)*(VLOOKUP(VLOOKUP('    '!$B97,'   '!$B$92:$N$193,'   '!$K$8),'   '!$B$212:$L$223,10))</f>
        <v>1.76581077213955</v>
      </c>
      <c r="BD97" s="105" t="n">
        <f aca="false">BD96+1</f>
        <v>92</v>
      </c>
      <c r="BE97" s="202" t="e">
        <f aca="false">IF(VLOOKUP(($B97),('   '!$B$92:$N$193),('   '!$L$8))=1,((#REF!)*(Input!$I$68/100))*(1/((1+((Input!$I$83)/100))^($B97-1))),0)</f>
        <v>#VALUE!</v>
      </c>
      <c r="BF97" s="106" t="e">
        <f aca="false">((Input!$I$23)/('   '!$L$15))*(Input!$I$79)*((1+('   '!$K$62))^((Input!$I$19)-('   '!$A$16)))*(1/((1+((Input!$I$83)/100))^($B97)))</f>
        <v>#VALUE!</v>
      </c>
      <c r="BG97" s="106" t="e">
        <f aca="false">(Input!$I$23)*('   '!$L$21)*('   '!$L$22)*((1+('   '!$K$64))^((Input!$I$19)-('   '!$A$22)))*(1/((1+((Input!$I$83)/100))^($B97)))</f>
        <v>#VALUE!</v>
      </c>
      <c r="BH97" s="106" t="e">
        <f aca="false">(VLOOKUP((Input!$I$16),('   '!$C$30:$D$89),2))*(Input!$I$60)*(((Input!$I$64)/100)+1)*(1/((1+((Input!$I$83)/100))^($B97)))*(Input!$I$23)*(1/'   '!$L$18)*(Input!$I$72/100)*(VLOOKUP(VLOOKUP('    '!$B97,'   '!$B$92:$N$193,'   '!$L$8),'   '!$B$197:$L$208,11))</f>
        <v>#VALUE!</v>
      </c>
      <c r="BI97" s="107" t="e">
        <f aca="false">(VLOOKUP((Input!$I$16),('   '!$C$30:$D$89),2))*((1+('   '!$K$63))^((Input!$I$19)-('   '!$A$19)))*(1/((1+((Input!$I$83)/100))^($B97)))*(Input!$I$23)*('   '!$L$19)*(Input!$I$72/100)*(VLOOKUP(VLOOKUP('    '!$B97,'   '!$B$92:$N$193,'   '!$L$8),'   '!$B$212:$L$223,11))</f>
        <v>#VALUE!</v>
      </c>
      <c r="BJ97" s="1"/>
    </row>
    <row r="98" customFormat="false" ht="14.65" hidden="true" customHeight="false" outlineLevel="0" collapsed="false">
      <c r="A98" s="1"/>
      <c r="B98" s="105" t="n">
        <f aca="false">B97+1</f>
        <v>93</v>
      </c>
      <c r="C98" s="202" t="n">
        <f aca="false">IF(VLOOKUP(($B98),('   '!$B$92:$S$193),('   '!$C$8))=1,((Input!$I$42)*(Input!$I$68/100))*(1/((1+((Input!$I$83)/100))^($B98-1))),0)</f>
        <v>7.55192432048324</v>
      </c>
      <c r="D98" s="106" t="n">
        <f aca="false">((Input!$I$23)/('   '!$C$15))*(Input!$I$77)*((1+('   '!$K$62))^((Input!$I$19)-('   '!$A$16)))*(1/((1+((Input!$I$83)/100))^($B98)))</f>
        <v>2.84838647080558</v>
      </c>
      <c r="E98" s="106" t="n">
        <f aca="false">(Input!$I$23)*('   '!$C$21)*('   '!$C$22)*((1+('   '!$K$64))^((Input!$I$19)-('   '!$A$22)))*(1/((1+((Input!$I$83)/100))^($B98)))</f>
        <v>0.2383432858531</v>
      </c>
      <c r="F98" s="106" t="n">
        <f aca="false">(VLOOKUP((Input!$I$16),('   '!$C$30:$D$89),2))*(Input!$I$60)*(((Input!$I$64)/100)+1)*(1/((1+((Input!$I$83)/100))^($B98)))*(Input!$I$23)*(1/'   '!$C$18)*(Input!$I$72/100)*(VLOOKUP(VLOOKUP('    '!$B98,'   '!$B$92:$N$193,'   '!$C$8),'   '!$B$197:$L$208,2))</f>
        <v>0.308202035862671</v>
      </c>
      <c r="G98" s="107" t="n">
        <f aca="false">(VLOOKUP((Input!$I$16),('   '!$C$30:$D$89),2))*((1+('   '!$K$63))^((Input!$I$19)-('   '!$A$19)))*(1/((1+((Input!$I$83)/100))^($B98)))*(Input!$I$23)*('   '!$C$19)*(Input!$I$72/100)*(VLOOKUP(VLOOKUP('    '!$B98,'   '!$B$92:$N$193,'   '!$C$8),'   '!$B$212:$L$223,2))</f>
        <v>0.111226866731447</v>
      </c>
      <c r="H98" s="105" t="n">
        <f aca="false">H97+1</f>
        <v>93</v>
      </c>
      <c r="I98" s="202" t="n">
        <f aca="false">IF(VLOOKUP(($B98),('   '!$B$92:$N$193),('   '!$D$8))=1,((Input!$I$43)*(Input!$I$68/100))*(1/((1+((Input!$I$83)/100))^($B98-1))),0)</f>
        <v>9.06230918457988</v>
      </c>
      <c r="J98" s="106" t="n">
        <f aca="false">((Input!$I$23)/('   '!$D$15))*(Input!$I$77)*((1+('   '!$K$62))^((Input!$I$19)-('   '!$A$16)))*(1/((1+((Input!$I$83)/100))^($B98)))</f>
        <v>3.00572591395484</v>
      </c>
      <c r="K98" s="106" t="n">
        <f aca="false">(Input!$I$23)*('   '!$D$21)*('   '!$D$22)*((1+('   '!$K$64))^((Input!$I$19)-('   '!$A$22)))*(1/((1+((Input!$I$83)/100))^($B98)))</f>
        <v>0.317791047804134</v>
      </c>
      <c r="L98" s="106" t="n">
        <f aca="false">(VLOOKUP((Input!$I$16),('   '!$C$30:$D$89),2))*(Input!$I$60)*(((Input!$I$64)/100)+1)*(1/((1+((Input!$I$83)/100))^($B98)))*(Input!$I$23)*(1/'   '!$D$18)*(Input!$I$72/100)*(VLOOKUP(VLOOKUP('    '!$B98,'   '!$B$92:$N$193,'   '!$D$8),'   '!$B$197:$L$208,3))</f>
        <v>0.413441755425534</v>
      </c>
      <c r="M98" s="107" t="n">
        <f aca="false">(VLOOKUP((Input!$I$16),('   '!$C$30:$D$89),2))*((1+('   '!$K$63))^((Input!$I$19)-('   '!$A$19)))*(1/((1+((Input!$I$83)/100))^($B98)))*(Input!$I$23)*('   '!$D$19)*(Input!$I$72/100)*(VLOOKUP(VLOOKUP('    '!$B98,'   '!$B$92:$N$193,'   '!$D$8),'   '!$B$212:$L$223,3))</f>
        <v>0.397238809755167</v>
      </c>
      <c r="N98" s="105" t="n">
        <f aca="false">N97+1</f>
        <v>93</v>
      </c>
      <c r="O98" s="202" t="n">
        <f aca="false">IF(VLOOKUP(($B98),('   '!$B$92:$N$193),('   '!$E$8))=1,((Input!$I$44)*(Input!$I$68/100))*(1/((1+((Input!$I$83)/100))^($B98-1))),0)</f>
        <v>0</v>
      </c>
      <c r="P98" s="106" t="n">
        <f aca="false">((Input!$I$23)/('   '!$E$15))*(Input!$I$77)*((1+('   '!$K$62))^((Input!$I$19)-('   '!$A$16)))*(1/((1+((Input!$I$83)/100))^($B98)))</f>
        <v>4.35913288626047</v>
      </c>
      <c r="Q98" s="106" t="n">
        <f aca="false">(Input!$I$23)*('   '!$E$21)*('   '!$E$22)*((1+('   '!$K$64))^((Input!$I$19)-('   '!$A$22)))*(1/((1+((Input!$I$83)/100))^($B98)))</f>
        <v>0.476686571706201</v>
      </c>
      <c r="R98" s="106" t="n">
        <f aca="false">(VLOOKUP((Input!$I$16),('   '!$C$30:$D$89),2))*(Input!$I$60)*(((Input!$I$64)/100)+1)*(1/((1+((Input!$I$83)/100))^($B98)))*(Input!$I$23)*(1/'   '!$E$18)*(Input!$I$72/100)*(VLOOKUP(VLOOKUP('    '!$B98,'   '!$B$92:$N$193,'   '!$E$8),'   '!$B$197:$L$208,4))</f>
        <v>0.578818457595747</v>
      </c>
      <c r="S98" s="107" t="n">
        <f aca="false">(VLOOKUP((Input!$I$16),('   '!$C$30:$D$89),2))*((1+('   '!$K$63))^((Input!$I$19)-('   '!$A$19)))*(1/((1+((Input!$I$83)/100))^($B98)))*(Input!$I$23)*('   '!$E$19)*(Input!$I$72/100)*(VLOOKUP(VLOOKUP('    '!$B98,'   '!$B$92:$N$193,'   '!$E$8),'   '!$B$212:$L$223,4))</f>
        <v>0.529651746340223</v>
      </c>
      <c r="T98" s="105" t="n">
        <f aca="false">T97+1</f>
        <v>93</v>
      </c>
      <c r="U98" s="202" t="n">
        <f aca="false">IF(VLOOKUP(($B98),('   '!$B$92:$N$193),('   '!$F$8))=1,((Input!$I$45)*(Input!$I$68/100))*(1/((1+((Input!$I$83)/100))^($B98-1))),0)</f>
        <v>0</v>
      </c>
      <c r="V98" s="106" t="n">
        <f aca="false">((Input!$I$23)/('   '!$F$15))*(Input!$I$79)*((1+('   '!$K$62))^((Input!$I$19)-('   '!$A$16)))*(1/((1+((Input!$I$83)/100))^($B98)))</f>
        <v>2.69510479180585</v>
      </c>
      <c r="W98" s="106" t="n">
        <f aca="false">(Input!$I$23)*('   '!$F$21)*('   '!$F$22)*((1+('   '!$K$64))^((Input!$I$19)-('   '!$A$22)))*(1/((1+((Input!$I$83)/100))^($B98)))</f>
        <v>0.476686571706201</v>
      </c>
      <c r="X98" s="106" t="n">
        <f aca="false">(VLOOKUP((Input!$I$16),('   '!$C$30:$D$89),2))*(Input!$I$60)*(((Input!$I$64)/100)+1)*(1/((1+((Input!$I$83)/100))^($B98)))*(Input!$I$23)*(1/'   '!$F$18)*(Input!$I$72/100)*(VLOOKUP(VLOOKUP('    '!$B98,'   '!$B$92:$N$193,'   '!$F$8),'   '!$B$197:$L$208,5))</f>
        <v>0.37585614129594</v>
      </c>
      <c r="Y98" s="107" t="n">
        <f aca="false">(VLOOKUP((Input!$I$16),('   '!$C$30:$D$89),2))*((1+('   '!$K$63))^((Input!$I$19)-('   '!$A$19)))*(1/((1+((Input!$I$83)/100))^($B98)))*(Input!$I$23)*('   '!$F$19)*(Input!$I$72/100)*(VLOOKUP(VLOOKUP('    '!$B98,'   '!$B$92:$N$193,'   '!$F$8),'   '!$B$212:$L$223,5))</f>
        <v>0.264825873170112</v>
      </c>
      <c r="Z98" s="105" t="n">
        <f aca="false">Z97+1</f>
        <v>93</v>
      </c>
      <c r="AA98" s="202" t="n">
        <f aca="false">IF(VLOOKUP(($B98),('   '!$B$92:$N$193),('   '!$G$8))=1,((Input!$I$46)*(Input!$I$68/100))*(1/((1+((Input!$I$83)/100))^($B98-1))),0)</f>
        <v>0</v>
      </c>
      <c r="AB98" s="106" t="n">
        <f aca="false">((Input!$I$23)/('   '!$G$15))*(Input!$I$79)*((1+('   '!$K$62))^((Input!$I$19)-('   '!$A$16)))*(1/((1+((Input!$I$83)/100))^($B98)))</f>
        <v>3.21023562458869</v>
      </c>
      <c r="AC98" s="106" t="n">
        <f aca="false">(Input!$I$23)*('   '!$G$21)*('   '!$G$22)*((1+('   '!$K$64))^((Input!$I$19)-('   '!$A$22)))*(1/((1+((Input!$I$83)/100))^($B98)))</f>
        <v>0.953373143412401</v>
      </c>
      <c r="AD98" s="106" t="n">
        <f aca="false">(VLOOKUP((Input!$I$16),('   '!$C$30:$D$89),2))*(Input!$I$60)*(((Input!$I$64)/100)+1)*(1/((1+((Input!$I$83)/100))^($B98)))*(Input!$I$23)*(1/'   '!$G$18)*(Input!$I$72/100)*(VLOOKUP(VLOOKUP('    '!$B98,'   '!$B$92:$N$193,'   '!$G$8),'   '!$B$197:$L$208,6))</f>
        <v>0.673534205202324</v>
      </c>
      <c r="AE98" s="107" t="n">
        <f aca="false">(VLOOKUP((Input!$I$16),('   '!$C$30:$D$89),2))*((1+('   '!$K$63))^((Input!$I$19)-('   '!$A$19)))*(1/((1+((Input!$I$83)/100))^($B98)))*(Input!$I$23)*('   '!$G$19)*(Input!$I$72/100)*(VLOOKUP(VLOOKUP('    '!$B98,'   '!$B$92:$N$193,'   '!$G$8),'   '!$B$212:$L$223,6))</f>
        <v>0.533888960310945</v>
      </c>
      <c r="AF98" s="105" t="n">
        <f aca="false">AF97+1</f>
        <v>93</v>
      </c>
      <c r="AG98" s="202" t="n">
        <f aca="false">IF(VLOOKUP(($B98),('   '!$B$92:$N$193),('   '!$H$8))=1,((Input!$I$47)*(Input!$I$68/100))*(1/((1+((Input!$I$83)/100))^($B98-1))),0)</f>
        <v>0</v>
      </c>
      <c r="AH98" s="106" t="n">
        <f aca="false">((Input!$I$23)/('   '!$H$15))*(Input!$I$79)*((1+('   '!$K$62))^((Input!$I$19)-('   '!$A$16)))*(1/((1+((Input!$I$83)/100))^($B98)))</f>
        <v>3.83740086250502</v>
      </c>
      <c r="AI98" s="106" t="n">
        <f aca="false">(Input!$I$23)*('   '!$H$21)*('   '!$H$22)*((1+('   '!$K$64))^((Input!$I$19)-('   '!$A$22)))*(1/((1+((Input!$I$83)/100))^($B98)))</f>
        <v>0.953373143412401</v>
      </c>
      <c r="AJ98" s="106" t="n">
        <f aca="false">(VLOOKUP((Input!$I$16),('   '!$C$30:$D$89),2))*(Input!$I$60)*(((Input!$I$64)/100)+1)*(1/((1+((Input!$I$83)/100))^($B98)))*(Input!$I$23)*(1/'   '!$H$18)*(Input!$I$72/100)*(VLOOKUP(VLOOKUP('    '!$B98,'   '!$B$92:$N$193,'   '!$H$8),'   '!$B$197:$L$208,7))</f>
        <v>0.566289919552549</v>
      </c>
      <c r="AK98" s="107" t="n">
        <f aca="false">(VLOOKUP((Input!$I$16),('   '!$C$30:$D$89),2))*((1+('   '!$K$63))^((Input!$I$19)-('   '!$A$19)))*(1/((1+((Input!$I$83)/100))^($B98)))*(Input!$I$23)*('   '!$H$19)*(Input!$I$72/100)*(VLOOKUP(VLOOKUP('    '!$B98,'   '!$B$92:$N$193,'   '!$H$8),'   '!$B$212:$L$223,7))</f>
        <v>0.473155560063933</v>
      </c>
      <c r="AL98" s="105" t="n">
        <f aca="false">AL97+1</f>
        <v>93</v>
      </c>
      <c r="AM98" s="202" t="n">
        <f aca="false">IF(VLOOKUP(($B98),('   '!$B$92:$N$193),('   '!$I$8))=1,((Input!$I$48)*(Input!$I$68/100))*(1/((1+((Input!$I$83)/100))^($B98-1))),0)</f>
        <v>0</v>
      </c>
      <c r="AN98" s="106" t="n">
        <f aca="false">((Input!$I$23)/('   '!$I$15))*(Input!$I$79)*((1+('   '!$K$62))^((Input!$I$19)-('   '!$A$16)))*(1/((1+((Input!$I$83)/100))^($B98)))</f>
        <v>2.76585933287951</v>
      </c>
      <c r="AO98" s="106" t="n">
        <f aca="false">(Input!$I$23)*('   '!$I$21)*('   '!$I$22)*((1+('   '!$K$64))^((Input!$I$19)-('   '!$A$22)))*(1/((1+((Input!$I$83)/100))^($B98)))</f>
        <v>0.662064682925279</v>
      </c>
      <c r="AP98" s="106" t="n">
        <f aca="false">(VLOOKUP((Input!$I$16),('   '!$C$30:$D$89),2))*(Input!$I$60)*(((Input!$I$64)/100)+1)*(1/((1+((Input!$I$83)/100))^($B98)))*(Input!$I$23)*(1/'   '!$I$18)*(Input!$I$72/100)*(VLOOKUP(VLOOKUP('    '!$B98,'   '!$B$92:$N$193,'   '!$I$8),'   '!$B$197:$L$208,8))</f>
        <v>0.861963417372022</v>
      </c>
      <c r="AQ98" s="107" t="n">
        <f aca="false">(VLOOKUP((Input!$I$16),('   '!$C$30:$D$89),2))*((1+('   '!$K$63))^((Input!$I$19)-('   '!$A$19)))*(1/((1+((Input!$I$83)/100))^($B98)))*(Input!$I$23)*('   '!$I$19)*(Input!$I$72/100)*(VLOOKUP(VLOOKUP('    '!$B98,'   '!$B$92:$N$193,'   '!$I$8),'   '!$B$212:$L$223,8))</f>
        <v>0.529651746340223</v>
      </c>
      <c r="AR98" s="105" t="n">
        <f aca="false">AR97+1</f>
        <v>93</v>
      </c>
      <c r="AS98" s="202" t="n">
        <f aca="false">IF(VLOOKUP(($B98),('   '!$B$92:$N$193),('   '!$J$8))=1,((Input!$I$49)*(Input!$I$68/100))*(1/((1+((Input!$I$83)/100))^($B98-1))),0)</f>
        <v>0</v>
      </c>
      <c r="AT98" s="106" t="n">
        <f aca="false">((Input!$I$23)/('   '!$J$15))*(Input!$I$79)*((1+('   '!$K$62))^((Input!$I$19)-('   '!$A$16)))*(1/((1+((Input!$I$83)/100))^($B98)))</f>
        <v>3.73837116282747</v>
      </c>
      <c r="AU98" s="106" t="n">
        <f aca="false">(Input!$I$23)*('   '!$J$21)*('   '!$J$22)*((1+('   '!$K$64))^((Input!$I$19)-('   '!$A$22)))*(1/((1+((Input!$I$83)/100))^($B98)))</f>
        <v>0.68854727024229</v>
      </c>
      <c r="AV98" s="106" t="n">
        <f aca="false">(VLOOKUP((Input!$I$16),('   '!$C$30:$D$89),2))*(Input!$I$60)*(((Input!$I$64)/100)+1)*(1/((1+((Input!$I$83)/100))^($B98)))*(Input!$I$23)*(1/'   '!$J$18)*(Input!$I$72/100)*(VLOOKUP(VLOOKUP('    '!$B98,'   '!$B$92:$N$193,'   '!$J$8),'   '!$B$197:$L$208,9))</f>
        <v>1.74260574600845</v>
      </c>
      <c r="AW98" s="107" t="n">
        <f aca="false">(VLOOKUP((Input!$I$16),('   '!$C$30:$D$89),2))*((1+('   '!$K$63))^((Input!$I$19)-('   '!$A$19)))*(1/((1+((Input!$I$83)/100))^($B98)))*(Input!$I$23)*('   '!$J$19)*(Input!$I$72/100)*(VLOOKUP(VLOOKUP('    '!$B98,'   '!$B$92:$N$193,'   '!$J$8),'   '!$B$212:$L$223,9))</f>
        <v>1.30005428647146</v>
      </c>
      <c r="AX98" s="105" t="n">
        <f aca="false">AX97+1</f>
        <v>93</v>
      </c>
      <c r="AY98" s="202" t="n">
        <f aca="false">IF(VLOOKUP(($B98),('   '!$B$92:$N$193),('   '!$K$8))=1,((Input!$I$50)*(Input!$I$68/100))*(1/((1+((Input!$I$83)/100))^($B98-1))),0)</f>
        <v>0</v>
      </c>
      <c r="AZ98" s="106" t="n">
        <f aca="false">((Input!$I$23)/('   '!$K$15))*(Input!$I$79)*((1+('   '!$K$62))^((Input!$I$19)-('   '!$A$16)))*(1/((1+((Input!$I$83)/100))^($B98)))</f>
        <v>5.2677048203478</v>
      </c>
      <c r="BA98" s="106" t="n">
        <f aca="false">(Input!$I$23)*('   '!$K$21)*('   '!$K$22)*((1+('   '!$K$64))^((Input!$I$19)-('   '!$A$22)))*(1/((1+((Input!$I$83)/100))^($B98)))</f>
        <v>0.662064682925279</v>
      </c>
      <c r="BB98" s="106" t="n">
        <f aca="false">(VLOOKUP((Input!$I$16),('   '!$C$30:$D$89),2))*(Input!$I$60)*(((Input!$I$64)/100)+1)*(1/((1+((Input!$I$83)/100))^($B98)))*(Input!$I$23)*(1/'   '!$K$18)*(Input!$I$72/100)*(VLOOKUP(VLOOKUP('    '!$B98,'   '!$B$92:$N$193,'   '!$K$8),'   '!$B$197:$L$208,10))</f>
        <v>3.18452657898014</v>
      </c>
      <c r="BC98" s="107" t="n">
        <f aca="false">(VLOOKUP((Input!$I$16),('   '!$C$30:$D$89),2))*((1+('   '!$K$63))^((Input!$I$19)-('   '!$A$19)))*(1/((1+((Input!$I$83)/100))^($B98)))*(Input!$I$23)*('   '!$K$19)*(Input!$I$72/100)*(VLOOKUP(VLOOKUP('    '!$B98,'   '!$B$92:$N$193,'   '!$K$8),'   '!$B$212:$L$223,10))</f>
        <v>1.72377568354364</v>
      </c>
      <c r="BD98" s="105" t="n">
        <f aca="false">BD97+1</f>
        <v>93</v>
      </c>
      <c r="BE98" s="202" t="e">
        <f aca="false">IF(VLOOKUP(($B98),('   '!$B$92:$N$193),('   '!$L$8))=1,((#REF!)*(Input!$I$68/100))*(1/((1+((Input!$I$83)/100))^($B98-1))),0)</f>
        <v>#VALUE!</v>
      </c>
      <c r="BF98" s="106" t="e">
        <f aca="false">((Input!$I$23)/('   '!$L$15))*(Input!$I$79)*((1+('   '!$K$62))^((Input!$I$19)-('   '!$A$16)))*(1/((1+((Input!$I$83)/100))^($B98)))</f>
        <v>#VALUE!</v>
      </c>
      <c r="BG98" s="106" t="e">
        <f aca="false">(Input!$I$23)*('   '!$L$21)*('   '!$L$22)*((1+('   '!$K$64))^((Input!$I$19)-('   '!$A$22)))*(1/((1+((Input!$I$83)/100))^($B98)))</f>
        <v>#VALUE!</v>
      </c>
      <c r="BH98" s="106" t="e">
        <f aca="false">(VLOOKUP((Input!$I$16),('   '!$C$30:$D$89),2))*(Input!$I$60)*(((Input!$I$64)/100)+1)*(1/((1+((Input!$I$83)/100))^($B98)))*(Input!$I$23)*(1/'   '!$L$18)*(Input!$I$72/100)*(VLOOKUP(VLOOKUP('    '!$B98,'   '!$B$92:$N$193,'   '!$L$8),'   '!$B$197:$L$208,11))</f>
        <v>#VALUE!</v>
      </c>
      <c r="BI98" s="107" t="e">
        <f aca="false">(VLOOKUP((Input!$I$16),('   '!$C$30:$D$89),2))*((1+('   '!$K$63))^((Input!$I$19)-('   '!$A$19)))*(1/((1+((Input!$I$83)/100))^($B98)))*(Input!$I$23)*('   '!$L$19)*(Input!$I$72/100)*(VLOOKUP(VLOOKUP('    '!$B98,'   '!$B$92:$N$193,'   '!$L$8),'   '!$B$212:$L$223,11))</f>
        <v>#VALUE!</v>
      </c>
      <c r="BJ98" s="1"/>
    </row>
    <row r="99" customFormat="false" ht="14.65" hidden="true" customHeight="false" outlineLevel="0" collapsed="false">
      <c r="A99" s="1"/>
      <c r="B99" s="105" t="n">
        <f aca="false">B98+1</f>
        <v>94</v>
      </c>
      <c r="C99" s="202" t="n">
        <f aca="false">IF(VLOOKUP(($B99),('   '!$B$92:$S$193),('   '!$C$8))=1,((Input!$I$42)*(Input!$I$68/100))*(1/((1+((Input!$I$83)/100))^($B99-1))),0)</f>
        <v>0</v>
      </c>
      <c r="D99" s="106" t="n">
        <f aca="false">((Input!$I$23)/('   '!$C$15))*(Input!$I$77)*((1+('   '!$K$62))^((Input!$I$19)-('   '!$A$16)))*(1/((1+((Input!$I$83)/100))^($B99)))</f>
        <v>2.62524098691758</v>
      </c>
      <c r="E99" s="106" t="n">
        <f aca="false">(Input!$I$23)*('   '!$C$21)*('   '!$C$22)*((1+('   '!$K$64))^((Input!$I$19)-('   '!$A$22)))*(1/((1+((Input!$I$83)/100))^($B99)))</f>
        <v>0.219671231201014</v>
      </c>
      <c r="F99" s="106" t="n">
        <f aca="false">(VLOOKUP((Input!$I$16),('   '!$C$30:$D$89),2))*(Input!$I$60)*(((Input!$I$64)/100)+1)*(1/((1+((Input!$I$83)/100))^($B99)))*(Input!$I$23)*(1/'   '!$C$18)*(Input!$I$72/100)*(VLOOKUP(VLOOKUP('    '!$B99,'   '!$B$92:$N$193,'   '!$C$8),'   '!$B$197:$L$208,2))</f>
        <v>0.325626518726436</v>
      </c>
      <c r="G99" s="107" t="n">
        <f aca="false">(VLOOKUP((Input!$I$16),('   '!$C$30:$D$89),2))*((1+('   '!$K$63))^((Input!$I$19)-('   '!$A$19)))*(1/((1+((Input!$I$83)/100))^($B99)))*(Input!$I$23)*('   '!$C$19)*(Input!$I$72/100)*(VLOOKUP(VLOOKUP('    '!$B99,'   '!$B$92:$N$193,'   '!$C$8),'   '!$B$212:$L$223,2))</f>
        <v>0.118785184279067</v>
      </c>
      <c r="H99" s="105" t="n">
        <f aca="false">H98+1</f>
        <v>94</v>
      </c>
      <c r="I99" s="202" t="n">
        <f aca="false">IF(VLOOKUP(($B99),('   '!$B$92:$N$193),('   '!$D$8))=1,((Input!$I$43)*(Input!$I$68/100))*(1/((1+((Input!$I$83)/100))^($B99-1))),0)</f>
        <v>0</v>
      </c>
      <c r="J99" s="106" t="n">
        <f aca="false">((Input!$I$23)/('   '!$D$15))*(Input!$I$77)*((1+('   '!$K$62))^((Input!$I$19)-('   '!$A$16)))*(1/((1+((Input!$I$83)/100))^($B99)))</f>
        <v>2.77025429857589</v>
      </c>
      <c r="K99" s="106" t="n">
        <f aca="false">(Input!$I$23)*('   '!$D$21)*('   '!$D$22)*((1+('   '!$K$64))^((Input!$I$19)-('   '!$A$22)))*(1/((1+((Input!$I$83)/100))^($B99)))</f>
        <v>0.292894974934686</v>
      </c>
      <c r="L99" s="106" t="n">
        <f aca="false">(VLOOKUP((Input!$I$16),('   '!$C$30:$D$89),2))*(Input!$I$60)*(((Input!$I$64)/100)+1)*(1/((1+((Input!$I$83)/100))^($B99)))*(Input!$I$23)*(1/'   '!$D$18)*(Input!$I$72/100)*(VLOOKUP(VLOOKUP('    '!$B99,'   '!$B$92:$N$193,'   '!$D$8),'   '!$B$197:$L$208,3))</f>
        <v>0.431859283701018</v>
      </c>
      <c r="M99" s="107" t="n">
        <f aca="false">(VLOOKUP((Input!$I$16),('   '!$C$30:$D$89),2))*((1+('   '!$K$63))^((Input!$I$19)-('   '!$A$19)))*(1/((1+((Input!$I$83)/100))^($B99)))*(Input!$I$23)*('   '!$D$19)*(Input!$I$72/100)*(VLOOKUP(VLOOKUP('    '!$B99,'   '!$B$92:$N$193,'   '!$D$8),'   '!$B$212:$L$223,3))</f>
        <v>0.414934547824138</v>
      </c>
      <c r="N99" s="105" t="n">
        <f aca="false">N98+1</f>
        <v>94</v>
      </c>
      <c r="O99" s="202" t="n">
        <f aca="false">IF(VLOOKUP(($B99),('   '!$B$92:$N$193),('   '!$E$8))=1,((Input!$I$44)*(Input!$I$68/100))*(1/((1+((Input!$I$83)/100))^($B99-1))),0)</f>
        <v>0</v>
      </c>
      <c r="P99" s="106" t="n">
        <f aca="false">((Input!$I$23)/('   '!$E$15))*(Input!$I$77)*((1+('   '!$K$62))^((Input!$I$19)-('   '!$A$16)))*(1/((1+((Input!$I$83)/100))^($B99)))</f>
        <v>4.01763399655343</v>
      </c>
      <c r="Q99" s="106" t="n">
        <f aca="false">(Input!$I$23)*('   '!$E$21)*('   '!$E$22)*((1+('   '!$K$64))^((Input!$I$19)-('   '!$A$22)))*(1/((1+((Input!$I$83)/100))^($B99)))</f>
        <v>0.439342462402028</v>
      </c>
      <c r="R99" s="106" t="n">
        <f aca="false">(VLOOKUP((Input!$I$16),('   '!$C$30:$D$89),2))*(Input!$I$60)*(((Input!$I$64)/100)+1)*(1/((1+((Input!$I$83)/100))^($B99)))*(Input!$I$23)*(1/'   '!$E$18)*(Input!$I$72/100)*(VLOOKUP(VLOOKUP('    '!$B99,'   '!$B$92:$N$193,'   '!$E$8),'   '!$B$197:$L$208,4))</f>
        <v>0.53347323280714</v>
      </c>
      <c r="S99" s="107" t="n">
        <f aca="false">(VLOOKUP((Input!$I$16),('   '!$C$30:$D$89),2))*((1+('   '!$K$63))^((Input!$I$19)-('   '!$A$19)))*(1/((1+((Input!$I$83)/100))^($B99)))*(Input!$I$23)*('   '!$E$19)*(Input!$I$72/100)*(VLOOKUP(VLOOKUP('    '!$B99,'   '!$B$92:$N$193,'   '!$E$8),'   '!$B$212:$L$223,4))</f>
        <v>0.53697412071359</v>
      </c>
      <c r="T99" s="105" t="n">
        <f aca="false">T98+1</f>
        <v>94</v>
      </c>
      <c r="U99" s="202" t="n">
        <f aca="false">IF(VLOOKUP(($B99),('   '!$B$92:$N$193),('   '!$F$8))=1,((Input!$I$45)*(Input!$I$68/100))*(1/((1+((Input!$I$83)/100))^($B99-1))),0)</f>
        <v>0</v>
      </c>
      <c r="V99" s="106" t="n">
        <f aca="false">((Input!$I$23)/('   '!$F$15))*(Input!$I$79)*((1+('   '!$K$62))^((Input!$I$19)-('   '!$A$16)))*(1/((1+((Input!$I$83)/100))^($B99)))</f>
        <v>2.48396755005148</v>
      </c>
      <c r="W99" s="106" t="n">
        <f aca="false">(Input!$I$23)*('   '!$F$21)*('   '!$F$22)*((1+('   '!$K$64))^((Input!$I$19)-('   '!$A$22)))*(1/((1+((Input!$I$83)/100))^($B99)))</f>
        <v>0.439342462402028</v>
      </c>
      <c r="X99" s="106" t="n">
        <f aca="false">(VLOOKUP((Input!$I$16),('   '!$C$30:$D$89),2))*(Input!$I$60)*(((Input!$I$64)/100)+1)*(1/((1+((Input!$I$83)/100))^($B99)))*(Input!$I$23)*(1/'   '!$F$18)*(Input!$I$72/100)*(VLOOKUP(VLOOKUP('    '!$B99,'   '!$B$92:$N$193,'   '!$F$8),'   '!$B$197:$L$208,5))</f>
        <v>0.381052309147958</v>
      </c>
      <c r="Y99" s="107" t="n">
        <f aca="false">(VLOOKUP((Input!$I$16),('   '!$C$30:$D$89),2))*((1+('   '!$K$63))^((Input!$I$19)-('   '!$A$19)))*(1/((1+((Input!$I$83)/100))^($B99)))*(Input!$I$23)*('   '!$F$19)*(Input!$I$72/100)*(VLOOKUP(VLOOKUP('    '!$B99,'   '!$B$92:$N$193,'   '!$F$8),'   '!$B$212:$L$223,5))</f>
        <v>0.268487060356795</v>
      </c>
      <c r="Z99" s="105" t="n">
        <f aca="false">Z98+1</f>
        <v>94</v>
      </c>
      <c r="AA99" s="202" t="n">
        <f aca="false">IF(VLOOKUP(($B99),('   '!$B$92:$N$193),('   '!$G$8))=1,((Input!$I$46)*(Input!$I$68/100))*(1/((1+((Input!$I$83)/100))^($B99-1))),0)</f>
        <v>0</v>
      </c>
      <c r="AB99" s="106" t="n">
        <f aca="false">((Input!$I$23)/('   '!$G$15))*(Input!$I$79)*((1+('   '!$K$62))^((Input!$I$19)-('   '!$A$16)))*(1/((1+((Input!$I$83)/100))^($B99)))</f>
        <v>2.95874251114165</v>
      </c>
      <c r="AC99" s="106" t="n">
        <f aca="false">(Input!$I$23)*('   '!$G$21)*('   '!$G$22)*((1+('   '!$K$64))^((Input!$I$19)-('   '!$A$22)))*(1/((1+((Input!$I$83)/100))^($B99)))</f>
        <v>0.878684924804057</v>
      </c>
      <c r="AD99" s="106" t="n">
        <f aca="false">(VLOOKUP((Input!$I$16),('   '!$C$30:$D$89),2))*(Input!$I$60)*(((Input!$I$64)/100)+1)*(1/((1+((Input!$I$83)/100))^($B99)))*(Input!$I$23)*(1/'   '!$G$18)*(Input!$I$72/100)*(VLOOKUP(VLOOKUP('    '!$B99,'   '!$B$92:$N$193,'   '!$G$8),'   '!$B$197:$L$208,6))</f>
        <v>0.681737222184709</v>
      </c>
      <c r="AE99" s="107" t="n">
        <f aca="false">(VLOOKUP((Input!$I$16),('   '!$C$30:$D$89),2))*((1+('   '!$K$63))^((Input!$I$19)-('   '!$A$19)))*(1/((1+((Input!$I$83)/100))^($B99)))*(Input!$I$23)*('   '!$G$19)*(Input!$I$72/100)*(VLOOKUP(VLOOKUP('    '!$B99,'   '!$B$92:$N$193,'   '!$G$8),'   '!$B$212:$L$223,6))</f>
        <v>0.542832020212284</v>
      </c>
      <c r="AF99" s="105" t="n">
        <f aca="false">AF98+1</f>
        <v>94</v>
      </c>
      <c r="AG99" s="202" t="n">
        <f aca="false">IF(VLOOKUP(($B99),('   '!$B$92:$N$193),('   '!$H$8))=1,((Input!$I$47)*(Input!$I$68/100))*(1/((1+((Input!$I$83)/100))^($B99-1))),0)</f>
        <v>0</v>
      </c>
      <c r="AH99" s="106" t="n">
        <f aca="false">((Input!$I$23)/('   '!$H$15))*(Input!$I$79)*((1+('   '!$K$62))^((Input!$I$19)-('   '!$A$16)))*(1/((1+((Input!$I$83)/100))^($B99)))</f>
        <v>3.53677498848389</v>
      </c>
      <c r="AI99" s="106" t="n">
        <f aca="false">(Input!$I$23)*('   '!$H$21)*('   '!$H$22)*((1+('   '!$K$64))^((Input!$I$19)-('   '!$A$22)))*(1/((1+((Input!$I$83)/100))^($B99)))</f>
        <v>0.878684924804057</v>
      </c>
      <c r="AJ99" s="106" t="n">
        <f aca="false">(VLOOKUP((Input!$I$16),('   '!$C$30:$D$89),2))*(Input!$I$60)*(((Input!$I$64)/100)+1)*(1/((1+((Input!$I$83)/100))^($B99)))*(Input!$I$23)*(1/'   '!$H$18)*(Input!$I$72/100)*(VLOOKUP(VLOOKUP('    '!$B99,'   '!$B$92:$N$193,'   '!$H$8),'   '!$B$197:$L$208,7))</f>
        <v>0.572733167689051</v>
      </c>
      <c r="AK99" s="107" t="n">
        <f aca="false">(VLOOKUP((Input!$I$16),('   '!$C$30:$D$89),2))*((1+('   '!$K$63))^((Input!$I$19)-('   '!$A$19)))*(1/((1+((Input!$I$83)/100))^($B99)))*(Input!$I$23)*('   '!$H$19)*(Input!$I$72/100)*(VLOOKUP(VLOOKUP('    '!$B99,'   '!$B$92:$N$193,'   '!$H$8),'   '!$B$212:$L$223,7))</f>
        <v>0.481649514337039</v>
      </c>
      <c r="AL99" s="105" t="n">
        <f aca="false">AL98+1</f>
        <v>94</v>
      </c>
      <c r="AM99" s="202" t="n">
        <f aca="false">IF(VLOOKUP(($B99),('   '!$B$92:$N$193),('   '!$I$8))=1,((Input!$I$48)*(Input!$I$68/100))*(1/((1+((Input!$I$83)/100))^($B99-1))),0)</f>
        <v>0</v>
      </c>
      <c r="AN99" s="106" t="n">
        <f aca="false">((Input!$I$23)/('   '!$I$15))*(Input!$I$79)*((1+('   '!$K$62))^((Input!$I$19)-('   '!$A$16)))*(1/((1+((Input!$I$83)/100))^($B99)))</f>
        <v>2.54917910864471</v>
      </c>
      <c r="AO99" s="106" t="n">
        <f aca="false">(Input!$I$23)*('   '!$I$21)*('   '!$I$22)*((1+('   '!$K$64))^((Input!$I$19)-('   '!$A$22)))*(1/((1+((Input!$I$83)/100))^($B99)))</f>
        <v>0.610197864447262</v>
      </c>
      <c r="AP99" s="106" t="n">
        <f aca="false">(VLOOKUP((Input!$I$16),('   '!$C$30:$D$89),2))*(Input!$I$60)*(((Input!$I$64)/100)+1)*(1/((1+((Input!$I$83)/100))^($B99)))*(Input!$I$23)*(1/'   '!$I$18)*(Input!$I$72/100)*(VLOOKUP(VLOOKUP('    '!$B99,'   '!$B$92:$N$193,'   '!$I$8),'   '!$B$197:$L$208,8))</f>
        <v>0.882193830875877</v>
      </c>
      <c r="AQ99" s="107" t="n">
        <f aca="false">(VLOOKUP((Input!$I$16),('   '!$C$30:$D$89),2))*((1+('   '!$K$63))^((Input!$I$19)-('   '!$A$19)))*(1/((1+((Input!$I$83)/100))^($B99)))*(Input!$I$23)*('   '!$I$19)*(Input!$I$72/100)*(VLOOKUP(VLOOKUP('    '!$B99,'   '!$B$92:$N$193,'   '!$I$8),'   '!$B$212:$L$223,8))</f>
        <v>0.53697412071359</v>
      </c>
      <c r="AR99" s="105" t="n">
        <f aca="false">AR98+1</f>
        <v>94</v>
      </c>
      <c r="AS99" s="202" t="n">
        <f aca="false">IF(VLOOKUP(($B99),('   '!$B$92:$N$193),('   '!$J$8))=1,((Input!$I$49)*(Input!$I$68/100))*(1/((1+((Input!$I$83)/100))^($B99-1))),0)</f>
        <v>0</v>
      </c>
      <c r="AT99" s="106" t="n">
        <f aca="false">((Input!$I$23)/('   '!$J$15))*(Input!$I$79)*((1+('   '!$K$62))^((Input!$I$19)-('   '!$A$16)))*(1/((1+((Input!$I$83)/100))^($B99)))</f>
        <v>3.44550337587785</v>
      </c>
      <c r="AU99" s="106" t="n">
        <f aca="false">(Input!$I$23)*('   '!$J$21)*('   '!$J$22)*((1+('   '!$K$64))^((Input!$I$19)-('   '!$A$22)))*(1/((1+((Input!$I$83)/100))^($B99)))</f>
        <v>0.634605779025152</v>
      </c>
      <c r="AV99" s="106" t="n">
        <f aca="false">(VLOOKUP((Input!$I$16),('   '!$C$30:$D$89),2))*(Input!$I$60)*(((Input!$I$64)/100)+1)*(1/((1+((Input!$I$83)/100))^($B99)))*(Input!$I$23)*(1/'   '!$J$18)*(Input!$I$72/100)*(VLOOKUP(VLOOKUP('    '!$B99,'   '!$B$92:$N$193,'   '!$J$8),'   '!$B$197:$L$208,9))</f>
        <v>1.6942656390215</v>
      </c>
      <c r="AW99" s="107" t="n">
        <f aca="false">(VLOOKUP((Input!$I$16),('   '!$C$30:$D$89),2))*((1+('   '!$K$63))^((Input!$I$19)-('   '!$A$19)))*(1/((1+((Input!$I$83)/100))^($B99)))*(Input!$I$23)*('   '!$J$19)*(Input!$I$72/100)*(VLOOKUP(VLOOKUP('    '!$B99,'   '!$B$92:$N$193,'   '!$J$8),'   '!$B$212:$L$223,9))</f>
        <v>1.28696276865241</v>
      </c>
      <c r="AX99" s="105" t="n">
        <f aca="false">AX98+1</f>
        <v>94</v>
      </c>
      <c r="AY99" s="202" t="n">
        <f aca="false">IF(VLOOKUP(($B99),('   '!$B$92:$N$193),('   '!$K$8))=1,((Input!$I$50)*(Input!$I$68/100))*(1/((1+((Input!$I$83)/100))^($B99-1))),0)</f>
        <v>0</v>
      </c>
      <c r="AZ99" s="106" t="n">
        <f aca="false">((Input!$I$23)/('   '!$K$15))*(Input!$I$79)*((1+('   '!$K$62))^((Input!$I$19)-('   '!$A$16)))*(1/((1+((Input!$I$83)/100))^($B99)))</f>
        <v>4.85502748419152</v>
      </c>
      <c r="BA99" s="106" t="n">
        <f aca="false">(Input!$I$23)*('   '!$K$21)*('   '!$K$22)*((1+('   '!$K$64))^((Input!$I$19)-('   '!$A$22)))*(1/((1+((Input!$I$83)/100))^($B99)))</f>
        <v>0.610197864447262</v>
      </c>
      <c r="BB99" s="106" t="n">
        <f aca="false">(VLOOKUP((Input!$I$16),('   '!$C$30:$D$89),2))*(Input!$I$60)*(((Input!$I$64)/100)+1)*(1/((1+((Input!$I$83)/100))^($B99)))*(Input!$I$23)*(1/'   '!$K$18)*(Input!$I$72/100)*(VLOOKUP(VLOOKUP('    '!$B99,'   '!$B$92:$N$193,'   '!$K$8),'   '!$B$197:$L$208,10))</f>
        <v>3.11140232593539</v>
      </c>
      <c r="BC99" s="107" t="n">
        <f aca="false">(VLOOKUP((Input!$I$16),('   '!$C$30:$D$89),2))*((1+('   '!$K$63))^((Input!$I$19)-('   '!$A$19)))*(1/((1+((Input!$I$83)/100))^($B99)))*(Input!$I$23)*('   '!$K$19)*(Input!$I$72/100)*(VLOOKUP(VLOOKUP('    '!$B99,'   '!$B$92:$N$193,'   '!$K$8),'   '!$B$212:$L$223,10))</f>
        <v>1.67748940189865</v>
      </c>
      <c r="BD99" s="105" t="n">
        <f aca="false">BD98+1</f>
        <v>94</v>
      </c>
      <c r="BE99" s="202" t="e">
        <f aca="false">IF(VLOOKUP(($B99),('   '!$B$92:$N$193),('   '!$L$8))=1,((#REF!)*(Input!$I$68/100))*(1/((1+((Input!$I$83)/100))^($B99-1))),0)</f>
        <v>#VALUE!</v>
      </c>
      <c r="BF99" s="106" t="e">
        <f aca="false">((Input!$I$23)/('   '!$L$15))*(Input!$I$79)*((1+('   '!$K$62))^((Input!$I$19)-('   '!$A$16)))*(1/((1+((Input!$I$83)/100))^($B99)))</f>
        <v>#VALUE!</v>
      </c>
      <c r="BG99" s="106" t="e">
        <f aca="false">(Input!$I$23)*('   '!$L$21)*('   '!$L$22)*((1+('   '!$K$64))^((Input!$I$19)-('   '!$A$22)))*(1/((1+((Input!$I$83)/100))^($B99)))</f>
        <v>#VALUE!</v>
      </c>
      <c r="BH99" s="106" t="e">
        <f aca="false">(VLOOKUP((Input!$I$16),('   '!$C$30:$D$89),2))*(Input!$I$60)*(((Input!$I$64)/100)+1)*(1/((1+((Input!$I$83)/100))^($B99)))*(Input!$I$23)*(1/'   '!$L$18)*(Input!$I$72/100)*(VLOOKUP(VLOOKUP('    '!$B99,'   '!$B$92:$N$193,'   '!$L$8),'   '!$B$197:$L$208,11))</f>
        <v>#VALUE!</v>
      </c>
      <c r="BI99" s="107" t="e">
        <f aca="false">(VLOOKUP((Input!$I$16),('   '!$C$30:$D$89),2))*((1+('   '!$K$63))^((Input!$I$19)-('   '!$A$19)))*(1/((1+((Input!$I$83)/100))^($B99)))*(Input!$I$23)*('   '!$L$19)*(Input!$I$72/100)*(VLOOKUP(VLOOKUP('    '!$B99,'   '!$B$92:$N$193,'   '!$L$8),'   '!$B$212:$L$223,11))</f>
        <v>#VALUE!</v>
      </c>
      <c r="BJ99" s="1"/>
    </row>
    <row r="100" customFormat="false" ht="14.65" hidden="false" customHeight="false" outlineLevel="0" collapsed="false">
      <c r="A100" s="1"/>
      <c r="B100" s="105" t="n">
        <f aca="false">B99+1</f>
        <v>95</v>
      </c>
      <c r="C100" s="202" t="n">
        <f aca="false">IF(VLOOKUP(($B100),('   '!$B$92:$S$193),('   '!$C$8))=1,((Input!$I$42)*(Input!$I$68/100))*(1/((1+((Input!$I$83)/100))^($B100-1))),0)</f>
        <v>0</v>
      </c>
      <c r="D100" s="106" t="n">
        <f aca="false">((Input!$I$23)/('   '!$C$15))*(Input!$I$77)*((1+('   '!$K$62))^((Input!$I$19)-('   '!$A$16)))*(1/((1+((Input!$I$83)/100))^($B100)))</f>
        <v>2.41957694646782</v>
      </c>
      <c r="E100" s="106" t="n">
        <f aca="false">(Input!$I$23)*('   '!$C$21)*('   '!$C$22)*((1+('   '!$K$64))^((Input!$I$19)-('   '!$A$22)))*(1/((1+((Input!$I$83)/100))^($B100)))</f>
        <v>0.202461964240566</v>
      </c>
      <c r="F100" s="106" t="n">
        <f aca="false">(VLOOKUP((Input!$I$16),('   '!$C$30:$D$89),2))*(Input!$I$60)*(((Input!$I$64)/100)+1)*(1/((1+((Input!$I$83)/100))^($B100)))*(Input!$I$23)*(1/'   '!$C$18)*(Input!$I$72/100)*(VLOOKUP(VLOOKUP('    '!$B100,'   '!$B$92:$N$193,'   '!$C$8),'   '!$B$197:$L$208,2))</f>
        <v>0.33842936547703</v>
      </c>
      <c r="G100" s="107" t="n">
        <f aca="false">(VLOOKUP((Input!$I$16),('   '!$C$30:$D$89),2))*((1+('   '!$K$63))^((Input!$I$19)-('   '!$A$19)))*(1/((1+((Input!$I$83)/100))^($B100)))*(Input!$I$23)*('   '!$C$19)*(Input!$I$72/100)*(VLOOKUP(VLOOKUP('    '!$B100,'   '!$B$92:$N$193,'   '!$C$8),'   '!$B$212:$L$223,2))</f>
        <v>0.124476615051607</v>
      </c>
      <c r="H100" s="105" t="n">
        <f aca="false">H99+1</f>
        <v>95</v>
      </c>
      <c r="I100" s="202" t="n">
        <f aca="false">IF(VLOOKUP(($B100),('   '!$B$92:$N$193),('   '!$D$8))=1,((Input!$I$43)*(Input!$I$68/100))*(1/((1+((Input!$I$83)/100))^($B100-1))),0)</f>
        <v>0</v>
      </c>
      <c r="J100" s="106" t="n">
        <f aca="false">((Input!$I$23)/('   '!$D$15))*(Input!$I$77)*((1+('   '!$K$62))^((Input!$I$19)-('   '!$A$16)))*(1/((1+((Input!$I$83)/100))^($B100)))</f>
        <v>2.55322976827271</v>
      </c>
      <c r="K100" s="106" t="n">
        <f aca="false">(Input!$I$23)*('   '!$D$21)*('   '!$D$22)*((1+('   '!$K$64))^((Input!$I$19)-('   '!$A$22)))*(1/((1+((Input!$I$83)/100))^($B100)))</f>
        <v>0.269949285654088</v>
      </c>
      <c r="L100" s="106" t="n">
        <f aca="false">(VLOOKUP((Input!$I$16),('   '!$C$30:$D$89),2))*(Input!$I$60)*(((Input!$I$64)/100)+1)*(1/((1+((Input!$I$83)/100))^($B100)))*(Input!$I$23)*(1/'   '!$D$18)*(Input!$I$72/100)*(VLOOKUP(VLOOKUP('    '!$B100,'   '!$B$92:$N$193,'   '!$D$8),'   '!$B$197:$L$208,3))</f>
        <v>0.444853694243391</v>
      </c>
      <c r="M100" s="107" t="n">
        <f aca="false">(VLOOKUP((Input!$I$16),('   '!$C$30:$D$89),2))*((1+('   '!$K$63))^((Input!$I$19)-('   '!$A$19)))*(1/((1+((Input!$I$83)/100))^($B100)))*(Input!$I$23)*('   '!$D$19)*(Input!$I$72/100)*(VLOOKUP(VLOOKUP('    '!$B100,'   '!$B$92:$N$193,'   '!$D$8),'   '!$B$212:$L$223,3))</f>
        <v>0.42741970228564</v>
      </c>
      <c r="N100" s="105" t="n">
        <f aca="false">N99+1</f>
        <v>95</v>
      </c>
      <c r="O100" s="202" t="n">
        <f aca="false">IF(VLOOKUP(($B100),('   '!$B$92:$N$193),('   '!$E$8))=1,((Input!$I$44)*(Input!$I$68/100))*(1/((1+((Input!$I$83)/100))^($B100-1))),0)</f>
        <v>0</v>
      </c>
      <c r="P100" s="106" t="n">
        <f aca="false">((Input!$I$23)/('   '!$E$15))*(Input!$I$77)*((1+('   '!$K$62))^((Input!$I$19)-('   '!$A$16)))*(1/((1+((Input!$I$83)/100))^($B100)))</f>
        <v>3.70288847608611</v>
      </c>
      <c r="Q100" s="106" t="n">
        <f aca="false">(Input!$I$23)*('   '!$E$21)*('   '!$E$22)*((1+('   '!$K$64))^((Input!$I$19)-('   '!$A$22)))*(1/((1+((Input!$I$83)/100))^($B100)))</f>
        <v>0.404923928481132</v>
      </c>
      <c r="R100" s="106" t="n">
        <f aca="false">(VLOOKUP((Input!$I$16),('   '!$C$30:$D$89),2))*(Input!$I$60)*(((Input!$I$64)/100)+1)*(1/((1+((Input!$I$83)/100))^($B100)))*(Input!$I$23)*(1/'   '!$E$18)*(Input!$I$72/100)*(VLOOKUP(VLOOKUP('    '!$B100,'   '!$B$92:$N$193,'   '!$E$8),'   '!$B$197:$L$208,4))</f>
        <v>0.536378616982462</v>
      </c>
      <c r="S100" s="107" t="n">
        <f aca="false">(VLOOKUP((Input!$I$16),('   '!$C$30:$D$89),2))*((1+('   '!$K$63))^((Input!$I$19)-('   '!$A$19)))*(1/((1+((Input!$I$83)/100))^($B100)))*(Input!$I$23)*('   '!$E$19)*(Input!$I$72/100)*(VLOOKUP(VLOOKUP('    '!$B100,'   '!$B$92:$N$193,'   '!$E$8),'   '!$B$212:$L$223,4))</f>
        <v>0.539898571308176</v>
      </c>
      <c r="T100" s="105" t="n">
        <f aca="false">T99+1</f>
        <v>95</v>
      </c>
      <c r="U100" s="202" t="n">
        <f aca="false">IF(VLOOKUP(($B100),('   '!$B$92:$N$193),('   '!$F$8))=1,((Input!$I$45)*(Input!$I$68/100))*(1/((1+((Input!$I$83)/100))^($B100-1))),0)</f>
        <v>0</v>
      </c>
      <c r="V100" s="106" t="n">
        <f aca="false">((Input!$I$23)/('   '!$F$15))*(Input!$I$79)*((1+('   '!$K$62))^((Input!$I$19)-('   '!$A$16)))*(1/((1+((Input!$I$83)/100))^($B100)))</f>
        <v>2.28937101387233</v>
      </c>
      <c r="W100" s="106" t="n">
        <f aca="false">(Input!$I$23)*('   '!$F$21)*('   '!$F$22)*((1+('   '!$K$64))^((Input!$I$19)-('   '!$A$22)))*(1/((1+((Input!$I$83)/100))^($B100)))</f>
        <v>0.404923928481132</v>
      </c>
      <c r="X100" s="106" t="n">
        <f aca="false">(VLOOKUP((Input!$I$16),('   '!$C$30:$D$89),2))*(Input!$I$60)*(((Input!$I$64)/100)+1)*(1/((1+((Input!$I$83)/100))^($B100)))*(Input!$I$23)*(1/'   '!$F$18)*(Input!$I$72/100)*(VLOOKUP(VLOOKUP('    '!$B100,'   '!$B$92:$N$193,'   '!$F$8),'   '!$B$197:$L$208,5))</f>
        <v>0.383127583558902</v>
      </c>
      <c r="Y100" s="107" t="n">
        <f aca="false">(VLOOKUP((Input!$I$16),('   '!$C$30:$D$89),2))*((1+('   '!$K$63))^((Input!$I$19)-('   '!$A$19)))*(1/((1+((Input!$I$83)/100))^($B100)))*(Input!$I$23)*('   '!$F$19)*(Input!$I$72/100)*(VLOOKUP(VLOOKUP('    '!$B100,'   '!$B$92:$N$193,'   '!$F$8),'   '!$B$212:$L$223,5))</f>
        <v>0.269949285654088</v>
      </c>
      <c r="Z100" s="105" t="n">
        <f aca="false">Z99+1</f>
        <v>95</v>
      </c>
      <c r="AA100" s="202" t="n">
        <f aca="false">IF(VLOOKUP(($B100),('   '!$B$92:$N$193),('   '!$G$8))=1,((Input!$I$46)*(Input!$I$68/100))*(1/((1+((Input!$I$83)/100))^($B100-1))),0)</f>
        <v>0</v>
      </c>
      <c r="AB100" s="106" t="n">
        <f aca="false">((Input!$I$23)/('   '!$G$15))*(Input!$I$79)*((1+('   '!$K$62))^((Input!$I$19)-('   '!$A$16)))*(1/((1+((Input!$I$83)/100))^($B100)))</f>
        <v>2.72695162317203</v>
      </c>
      <c r="AC100" s="106" t="n">
        <f aca="false">(Input!$I$23)*('   '!$G$21)*('   '!$G$22)*((1+('   '!$K$64))^((Input!$I$19)-('   '!$A$22)))*(1/((1+((Input!$I$83)/100))^($B100)))</f>
        <v>0.809847856962264</v>
      </c>
      <c r="AD100" s="106" t="n">
        <f aca="false">(VLOOKUP((Input!$I$16),('   '!$C$30:$D$89),2))*(Input!$I$60)*(((Input!$I$64)/100)+1)*(1/((1+((Input!$I$83)/100))^($B100)))*(Input!$I$23)*(1/'   '!$G$18)*(Input!$I$72/100)*(VLOOKUP(VLOOKUP('    '!$B100,'   '!$B$92:$N$193,'   '!$G$8),'   '!$B$197:$L$208,6))</f>
        <v>0.684521282625237</v>
      </c>
      <c r="AE100" s="107" t="n">
        <f aca="false">(VLOOKUP((Input!$I$16),('   '!$C$30:$D$89),2))*((1+('   '!$K$63))^((Input!$I$19)-('   '!$A$19)))*(1/((1+((Input!$I$83)/100))^($B100)))*(Input!$I$23)*('   '!$G$19)*(Input!$I$72/100)*(VLOOKUP(VLOOKUP('    '!$B100,'   '!$B$92:$N$193,'   '!$G$8),'   '!$B$212:$L$223,6))</f>
        <v>0.547097218925619</v>
      </c>
      <c r="AF100" s="105" t="n">
        <f aca="false">AF99+1</f>
        <v>95</v>
      </c>
      <c r="AG100" s="202" t="n">
        <f aca="false">IF(VLOOKUP(($B100),('   '!$B$92:$N$193),('   '!$H$8))=1,((Input!$I$47)*(Input!$I$68/100))*(1/((1+((Input!$I$83)/100))^($B100-1))),0)</f>
        <v>0</v>
      </c>
      <c r="AH100" s="106" t="n">
        <f aca="false">((Input!$I$23)/('   '!$H$15))*(Input!$I$79)*((1+('   '!$K$62))^((Input!$I$19)-('   '!$A$16)))*(1/((1+((Input!$I$83)/100))^($B100)))</f>
        <v>3.25970045021557</v>
      </c>
      <c r="AI100" s="106" t="n">
        <f aca="false">(Input!$I$23)*('   '!$H$21)*('   '!$H$22)*((1+('   '!$K$64))^((Input!$I$19)-('   '!$A$22)))*(1/((1+((Input!$I$83)/100))^($B100)))</f>
        <v>0.809847856962264</v>
      </c>
      <c r="AJ100" s="106" t="n">
        <f aca="false">(VLOOKUP((Input!$I$16),('   '!$C$30:$D$89),2))*(Input!$I$60)*(((Input!$I$64)/100)+1)*(1/((1+((Input!$I$83)/100))^($B100)))*(Input!$I$23)*(1/'   '!$H$18)*(Input!$I$72/100)*(VLOOKUP(VLOOKUP('    '!$B100,'   '!$B$92:$N$193,'   '!$H$8),'   '!$B$197:$L$208,7))</f>
        <v>0.574691375338352</v>
      </c>
      <c r="AK100" s="107" t="n">
        <f aca="false">(VLOOKUP((Input!$I$16),('   '!$C$30:$D$89),2))*((1+('   '!$K$63))^((Input!$I$19)-('   '!$A$19)))*(1/((1+((Input!$I$83)/100))^($B100)))*(Input!$I$23)*('   '!$H$19)*(Input!$I$72/100)*(VLOOKUP(VLOOKUP('    '!$B100,'   '!$B$92:$N$193,'   '!$H$8),'   '!$B$212:$L$223,7))</f>
        <v>0.485908714177359</v>
      </c>
      <c r="AL100" s="105" t="n">
        <f aca="false">AL99+1</f>
        <v>95</v>
      </c>
      <c r="AM100" s="202" t="n">
        <f aca="false">IF(VLOOKUP(($B100),('   '!$B$92:$N$193),('   '!$I$8))=1,((Input!$I$48)*(Input!$I$68/100))*(1/((1+((Input!$I$83)/100))^($B100-1))),0)</f>
        <v>0</v>
      </c>
      <c r="AN100" s="106" t="n">
        <f aca="false">((Input!$I$23)/('   '!$I$15))*(Input!$I$79)*((1+('   '!$K$62))^((Input!$I$19)-('   '!$A$16)))*(1/((1+((Input!$I$83)/100))^($B100)))</f>
        <v>2.34947383285227</v>
      </c>
      <c r="AO100" s="106" t="n">
        <f aca="false">(Input!$I$23)*('   '!$I$21)*('   '!$I$22)*((1+('   '!$K$64))^((Input!$I$19)-('   '!$A$22)))*(1/((1+((Input!$I$83)/100))^($B100)))</f>
        <v>0.562394345112684</v>
      </c>
      <c r="AP100" s="106" t="n">
        <f aca="false">(VLOOKUP((Input!$I$16),('   '!$C$30:$D$89),2))*(Input!$I$60)*(((Input!$I$64)/100)+1)*(1/((1+((Input!$I$83)/100))^($B100)))*(Input!$I$23)*(1/'   '!$I$18)*(Input!$I$72/100)*(VLOOKUP(VLOOKUP('    '!$B100,'   '!$B$92:$N$193,'   '!$I$8),'   '!$B$197:$L$208,8))</f>
        <v>0.893964361637437</v>
      </c>
      <c r="AQ100" s="107" t="n">
        <f aca="false">(VLOOKUP((Input!$I$16),('   '!$C$30:$D$89),2))*((1+('   '!$K$63))^((Input!$I$19)-('   '!$A$19)))*(1/((1+((Input!$I$83)/100))^($B100)))*(Input!$I$23)*('   '!$I$19)*(Input!$I$72/100)*(VLOOKUP(VLOOKUP('    '!$B100,'   '!$B$92:$N$193,'   '!$I$8),'   '!$B$212:$L$223,8))</f>
        <v>0.539898571308176</v>
      </c>
      <c r="AR100" s="105" t="n">
        <f aca="false">AR99+1</f>
        <v>95</v>
      </c>
      <c r="AS100" s="202" t="n">
        <f aca="false">IF(VLOOKUP(($B100),('   '!$B$92:$N$193),('   '!$J$8))=1,((Input!$I$49)*(Input!$I$68/100))*(1/((1+((Input!$I$83)/100))^($B100-1))),0)</f>
        <v>0</v>
      </c>
      <c r="AT100" s="106" t="n">
        <f aca="false">((Input!$I$23)/('   '!$J$15))*(Input!$I$79)*((1+('   '!$K$62))^((Input!$I$19)-('   '!$A$16)))*(1/((1+((Input!$I$83)/100))^($B100)))</f>
        <v>3.17557914827452</v>
      </c>
      <c r="AU100" s="106" t="n">
        <f aca="false">(Input!$I$23)*('   '!$J$21)*('   '!$J$22)*((1+('   '!$K$64))^((Input!$I$19)-('   '!$A$22)))*(1/((1+((Input!$I$83)/100))^($B100)))</f>
        <v>0.584890118917191</v>
      </c>
      <c r="AV100" s="106" t="n">
        <f aca="false">(VLOOKUP((Input!$I$16),('   '!$C$30:$D$89),2))*(Input!$I$60)*(((Input!$I$64)/100)+1)*(1/((1+((Input!$I$83)/100))^($B100)))*(Input!$I$23)*(1/'   '!$J$18)*(Input!$I$72/100)*(VLOOKUP(VLOOKUP('    '!$B100,'   '!$B$92:$N$193,'   '!$J$8),'   '!$B$197:$L$208,9))</f>
        <v>1.64280463859347</v>
      </c>
      <c r="AW100" s="107" t="n">
        <f aca="false">(VLOOKUP((Input!$I$16),('   '!$C$30:$D$89),2))*((1+('   '!$K$63))^((Input!$I$19)-('   '!$A$19)))*(1/((1+((Input!$I$83)/100))^($B100)))*(Input!$I$23)*('   '!$J$19)*(Input!$I$72/100)*(VLOOKUP(VLOOKUP('    '!$B100,'   '!$B$92:$N$193,'   '!$J$8),'   '!$B$212:$L$223,9))</f>
        <v>1.26794361443587</v>
      </c>
      <c r="AX100" s="105" t="n">
        <f aca="false">AX99+1</f>
        <v>95</v>
      </c>
      <c r="AY100" s="202" t="n">
        <f aca="false">IF(VLOOKUP(($B100),('   '!$B$92:$N$193),('   '!$K$8))=1,((Input!$I$50)*(Input!$I$68/100))*(1/((1+((Input!$I$83)/100))^($B100-1))),0)</f>
        <v>0</v>
      </c>
      <c r="AZ100" s="106" t="n">
        <f aca="false">((Input!$I$23)/('   '!$K$15))*(Input!$I$79)*((1+('   '!$K$62))^((Input!$I$19)-('   '!$A$16)))*(1/((1+((Input!$I$83)/100))^($B100)))</f>
        <v>4.47467970893228</v>
      </c>
      <c r="BA100" s="106" t="n">
        <f aca="false">(Input!$I$23)*('   '!$K$21)*('   '!$K$22)*((1+('   '!$K$64))^((Input!$I$19)-('   '!$A$22)))*(1/((1+((Input!$I$83)/100))^($B100)))</f>
        <v>0.562394345112684</v>
      </c>
      <c r="BB100" s="106" t="n">
        <f aca="false">(VLOOKUP((Input!$I$16),('   '!$C$30:$D$89),2))*(Input!$I$60)*(((Input!$I$64)/100)+1)*(1/((1+((Input!$I$83)/100))^($B100)))*(Input!$I$23)*(1/'   '!$K$18)*(Input!$I$72/100)*(VLOOKUP(VLOOKUP('    '!$B100,'   '!$B$92:$N$193,'   '!$K$8),'   '!$B$197:$L$208,10))</f>
        <v>3.03019088814768</v>
      </c>
      <c r="BC100" s="107" t="n">
        <f aca="false">(VLOOKUP((Input!$I$16),('   '!$C$30:$D$89),2))*((1+('   '!$K$63))^((Input!$I$19)-('   '!$A$19)))*(1/((1+((Input!$I$83)/100))^($B100)))*(Input!$I$23)*('   '!$K$19)*(Input!$I$72/100)*(VLOOKUP(VLOOKUP('    '!$B100,'   '!$B$92:$N$193,'   '!$K$8),'   '!$B$212:$L$223,10))</f>
        <v>1.62787599530799</v>
      </c>
      <c r="BD100" s="105" t="n">
        <f aca="false">BD99+1</f>
        <v>95</v>
      </c>
      <c r="BE100" s="202" t="e">
        <f aca="false">IF(VLOOKUP(($B100),('   '!$B$92:$N$193),('   '!$L$8))=1,((#REF!)*(Input!$I$68/100))*(1/((1+((Input!$I$83)/100))^($B100-1))),0)</f>
        <v>#VALUE!</v>
      </c>
      <c r="BF100" s="106" t="e">
        <f aca="false">((Input!$I$23)/('   '!$L$15))*(Input!$I$79)*((1+('   '!$K$62))^((Input!$I$19)-('   '!$A$16)))*(1/((1+((Input!$I$83)/100))^($B100)))</f>
        <v>#VALUE!</v>
      </c>
      <c r="BG100" s="106" t="e">
        <f aca="false">(Input!$I$23)*('   '!$L$21)*('   '!$L$22)*((1+('   '!$K$64))^((Input!$I$19)-('   '!$A$22)))*(1/((1+((Input!$I$83)/100))^($B100)))</f>
        <v>#VALUE!</v>
      </c>
      <c r="BH100" s="106" t="e">
        <f aca="false">(VLOOKUP((Input!$I$16),('   '!$C$30:$D$89),2))*(Input!$I$60)*(((Input!$I$64)/100)+1)*(1/((1+((Input!$I$83)/100))^($B100)))*(Input!$I$23)*(1/'   '!$L$18)*(Input!$I$72/100)*(VLOOKUP(VLOOKUP('    '!$B100,'   '!$B$92:$N$193,'   '!$L$8),'   '!$B$197:$L$208,11))</f>
        <v>#VALUE!</v>
      </c>
      <c r="BI100" s="107" t="e">
        <f aca="false">(VLOOKUP((Input!$I$16),('   '!$C$30:$D$89),2))*((1+('   '!$K$63))^((Input!$I$19)-('   '!$A$19)))*(1/((1+((Input!$I$83)/100))^($B100)))*(Input!$I$23)*('   '!$L$19)*(Input!$I$72/100)*(VLOOKUP(VLOOKUP('    '!$B100,'   '!$B$92:$N$193,'   '!$L$8),'   '!$B$212:$L$223,11))</f>
        <v>#VALUE!</v>
      </c>
      <c r="BJ100" s="1"/>
    </row>
    <row r="101" customFormat="false" ht="14.65" hidden="false" customHeight="false" outlineLevel="0" collapsed="false">
      <c r="A101" s="1"/>
      <c r="B101" s="105" t="n">
        <f aca="false">B100+1</f>
        <v>96</v>
      </c>
      <c r="C101" s="202" t="n">
        <f aca="false">IF(VLOOKUP(($B101),('   '!$B$92:$S$193),('   '!$C$8))=1,((Input!$I$42)*(Input!$I$68/100))*(1/((1+((Input!$I$83)/100))^($B101-1))),0)</f>
        <v>0</v>
      </c>
      <c r="D101" s="106" t="n">
        <f aca="false">((Input!$I$23)/('   '!$C$15))*(Input!$I$77)*((1+('   '!$K$62))^((Input!$I$19)-('   '!$A$16)))*(1/((1+((Input!$I$83)/100))^($B101)))</f>
        <v>2.23002483545421</v>
      </c>
      <c r="E101" s="106" t="n">
        <f aca="false">(Input!$I$23)*('   '!$C$21)*('   '!$C$22)*((1+('   '!$K$64))^((Input!$I$19)-('   '!$A$22)))*(1/((1+((Input!$I$83)/100))^($B101)))</f>
        <v>0.186600888700983</v>
      </c>
      <c r="F101" s="106" t="n">
        <f aca="false">(VLOOKUP((Input!$I$16),('   '!$C$30:$D$89),2))*(Input!$I$60)*(((Input!$I$64)/100)+1)*(1/((1+((Input!$I$83)/100))^($B101)))*(Input!$I$23)*(1/'   '!$C$18)*(Input!$I$72/100)*(VLOOKUP(VLOOKUP('    '!$B101,'   '!$B$92:$N$193,'   '!$C$8),'   '!$B$197:$L$208,2))</f>
        <v>0.347227763901309</v>
      </c>
      <c r="G101" s="107" t="n">
        <f aca="false">(VLOOKUP((Input!$I$16),('   '!$C$30:$D$89),2))*((1+('   '!$K$63))^((Input!$I$19)-('   '!$A$19)))*(1/((1+((Input!$I$83)/100))^($B101)))*(Input!$I$23)*('   '!$C$19)*(Input!$I$72/100)*(VLOOKUP(VLOOKUP('    '!$B101,'   '!$B$92:$N$193,'   '!$C$8),'   '!$B$212:$L$223,2))</f>
        <v>0.128547278882899</v>
      </c>
      <c r="H101" s="105" t="n">
        <f aca="false">H100+1</f>
        <v>96</v>
      </c>
      <c r="I101" s="202" t="n">
        <f aca="false">IF(VLOOKUP(($B101),('   '!$B$92:$N$193),('   '!$D$8))=1,((Input!$I$43)*(Input!$I$68/100))*(1/((1+((Input!$I$83)/100))^($B101-1))),0)</f>
        <v>0</v>
      </c>
      <c r="J101" s="106" t="n">
        <f aca="false">((Input!$I$23)/('   '!$D$15))*(Input!$I$77)*((1+('   '!$K$62))^((Input!$I$19)-('   '!$A$16)))*(1/((1+((Input!$I$83)/100))^($B101)))</f>
        <v>2.35320715969835</v>
      </c>
      <c r="K101" s="106" t="n">
        <f aca="false">(Input!$I$23)*('   '!$D$21)*('   '!$D$22)*((1+('   '!$K$64))^((Input!$I$19)-('   '!$A$22)))*(1/((1+((Input!$I$83)/100))^($B101)))</f>
        <v>0.248801184934643</v>
      </c>
      <c r="L101" s="106" t="n">
        <f aca="false">(VLOOKUP((Input!$I$16),('   '!$C$30:$D$89),2))*(Input!$I$60)*(((Input!$I$64)/100)+1)*(1/((1+((Input!$I$83)/100))^($B101)))*(Input!$I$23)*(1/'   '!$D$18)*(Input!$I$72/100)*(VLOOKUP(VLOOKUP('    '!$B101,'   '!$B$92:$N$193,'   '!$D$8),'   '!$B$197:$L$208,3))</f>
        <v>0.453161657972894</v>
      </c>
      <c r="M101" s="107" t="n">
        <f aca="false">(VLOOKUP((Input!$I$16),('   '!$C$30:$D$89),2))*((1+('   '!$K$63))^((Input!$I$19)-('   '!$A$19)))*(1/((1+((Input!$I$83)/100))^($B101)))*(Input!$I$23)*('   '!$D$19)*(Input!$I$72/100)*(VLOOKUP(VLOOKUP('    '!$B101,'   '!$B$92:$N$193,'   '!$D$8),'   '!$B$212:$L$223,3))</f>
        <v>0.435402073635626</v>
      </c>
      <c r="N101" s="105" t="n">
        <f aca="false">N100+1</f>
        <v>96</v>
      </c>
      <c r="O101" s="202" t="n">
        <f aca="false">IF(VLOOKUP(($B101),('   '!$B$92:$N$193),('   '!$E$8))=1,((Input!$I$44)*(Input!$I$68/100))*(1/((1+((Input!$I$83)/100))^($B101-1))),0)</f>
        <v>8.27744779293923</v>
      </c>
      <c r="P101" s="106" t="n">
        <f aca="false">((Input!$I$23)/('   '!$E$15))*(Input!$I$77)*((1+('   '!$K$62))^((Input!$I$19)-('   '!$A$16)))*(1/((1+((Input!$I$83)/100))^($B101)))</f>
        <v>3.41280043878904</v>
      </c>
      <c r="Q101" s="106" t="n">
        <f aca="false">(Input!$I$23)*('   '!$E$21)*('   '!$E$22)*((1+('   '!$K$64))^((Input!$I$19)-('   '!$A$22)))*(1/((1+((Input!$I$83)/100))^($B101)))</f>
        <v>0.373201777401965</v>
      </c>
      <c r="R101" s="106" t="n">
        <f aca="false">(VLOOKUP((Input!$I$16),('   '!$C$30:$D$89),2))*(Input!$I$60)*(((Input!$I$64)/100)+1)*(1/((1+((Input!$I$83)/100))^($B101)))*(Input!$I$23)*(1/'   '!$E$18)*(Input!$I$72/100)*(VLOOKUP(VLOOKUP('    '!$B101,'   '!$B$92:$N$193,'   '!$E$8),'   '!$B$197:$L$208,4))</f>
        <v>0.329572114889378</v>
      </c>
      <c r="S101" s="107" t="n">
        <f aca="false">(VLOOKUP((Input!$I$16),('   '!$C$30:$D$89),2))*((1+('   '!$K$63))^((Input!$I$19)-('   '!$A$19)))*(1/((1+((Input!$I$83)/100))^($B101)))*(Input!$I$23)*('   '!$E$19)*(Input!$I$72/100)*(VLOOKUP(VLOOKUP('    '!$B101,'   '!$B$92:$N$193,'   '!$E$8),'   '!$B$212:$L$223,4))</f>
        <v>0.331734913246191</v>
      </c>
      <c r="T101" s="105" t="n">
        <f aca="false">T100+1</f>
        <v>96</v>
      </c>
      <c r="U101" s="202" t="n">
        <f aca="false">IF(VLOOKUP(($B101),('   '!$B$92:$N$193),('   '!$F$8))=1,((Input!$I$45)*(Input!$I$68/100))*(1/((1+((Input!$I$83)/100))^($B101-1))),0)</f>
        <v>9.45994033478769</v>
      </c>
      <c r="V101" s="106" t="n">
        <f aca="false">((Input!$I$23)/('   '!$F$15))*(Input!$I$79)*((1+('   '!$K$62))^((Input!$I$19)-('   '!$A$16)))*(1/((1+((Input!$I$83)/100))^($B101)))</f>
        <v>2.11001936762427</v>
      </c>
      <c r="W101" s="106" t="n">
        <f aca="false">(Input!$I$23)*('   '!$F$21)*('   '!$F$22)*((1+('   '!$K$64))^((Input!$I$19)-('   '!$A$22)))*(1/((1+((Input!$I$83)/100))^($B101)))</f>
        <v>0.373201777401965</v>
      </c>
      <c r="X101" s="106" t="n">
        <f aca="false">(VLOOKUP((Input!$I$16),('   '!$C$30:$D$89),2))*(Input!$I$60)*(((Input!$I$64)/100)+1)*(1/((1+((Input!$I$83)/100))^($B101)))*(Input!$I$23)*(1/'   '!$F$18)*(Input!$I$72/100)*(VLOOKUP(VLOOKUP('    '!$B101,'   '!$B$92:$N$193,'   '!$F$8),'   '!$B$197:$L$208,5))</f>
        <v>0.235408653492413</v>
      </c>
      <c r="Y101" s="107" t="n">
        <f aca="false">(VLOOKUP((Input!$I$16),('   '!$C$30:$D$89),2))*((1+('   '!$K$63))^((Input!$I$19)-('   '!$A$19)))*(1/((1+((Input!$I$83)/100))^($B101)))*(Input!$I$23)*('   '!$F$19)*(Input!$I$72/100)*(VLOOKUP(VLOOKUP('    '!$B101,'   '!$B$92:$N$193,'   '!$F$8),'   '!$B$212:$L$223,5))</f>
        <v>0.165867456623096</v>
      </c>
      <c r="Z101" s="105" t="n">
        <f aca="false">Z100+1</f>
        <v>96</v>
      </c>
      <c r="AA101" s="202" t="n">
        <f aca="false">IF(VLOOKUP(($B101),('   '!$B$92:$N$193),('   '!$G$8))=1,((Input!$I$46)*(Input!$I$68/100))*(1/((1+((Input!$I$83)/100))^($B101-1))),0)</f>
        <v>0</v>
      </c>
      <c r="AB101" s="106" t="n">
        <f aca="false">((Input!$I$23)/('   '!$G$15))*(Input!$I$79)*((1+('   '!$K$62))^((Input!$I$19)-('   '!$A$16)))*(1/((1+((Input!$I$83)/100))^($B101)))</f>
        <v>2.51331946836131</v>
      </c>
      <c r="AC101" s="106" t="n">
        <f aca="false">(Input!$I$23)*('   '!$G$21)*('   '!$G$22)*((1+('   '!$K$64))^((Input!$I$19)-('   '!$A$22)))*(1/((1+((Input!$I$83)/100))^($B101)))</f>
        <v>0.74640355480393</v>
      </c>
      <c r="AD101" s="106" t="n">
        <f aca="false">(VLOOKUP((Input!$I$16),('   '!$C$30:$D$89),2))*(Input!$I$60)*(((Input!$I$64)/100)+1)*(1/((1+((Input!$I$83)/100))^($B101)))*(Input!$I$23)*(1/'   '!$G$18)*(Input!$I$72/100)*(VLOOKUP(VLOOKUP('    '!$B101,'   '!$B$92:$N$193,'   '!$G$8),'   '!$B$197:$L$208,6))</f>
        <v>0.682685095127997</v>
      </c>
      <c r="AE101" s="107" t="n">
        <f aca="false">(VLOOKUP((Input!$I$16),('   '!$C$30:$D$89),2))*((1+('   '!$K$63))^((Input!$I$19)-('   '!$A$19)))*(1/((1+((Input!$I$83)/100))^($B101)))*(Input!$I$23)*('   '!$G$19)*(Input!$I$72/100)*(VLOOKUP(VLOOKUP('    '!$B101,'   '!$B$92:$N$193,'   '!$G$8),'   '!$B$212:$L$223,6))</f>
        <v>0.547362606856216</v>
      </c>
      <c r="AF101" s="105" t="n">
        <f aca="false">AF100+1</f>
        <v>96</v>
      </c>
      <c r="AG101" s="202" t="n">
        <f aca="false">IF(VLOOKUP(($B101),('   '!$B$92:$N$193),('   '!$H$8))=1,((Input!$I$47)*(Input!$I$68/100))*(1/((1+((Input!$I$83)/100))^($B101-1))),0)</f>
        <v>0</v>
      </c>
      <c r="AH101" s="106" t="n">
        <f aca="false">((Input!$I$23)/('   '!$H$15))*(Input!$I$79)*((1+('   '!$K$62))^((Input!$I$19)-('   '!$A$16)))*(1/((1+((Input!$I$83)/100))^($B101)))</f>
        <v>3.00433221218025</v>
      </c>
      <c r="AI101" s="106" t="n">
        <f aca="false">(Input!$I$23)*('   '!$H$21)*('   '!$H$22)*((1+('   '!$K$64))^((Input!$I$19)-('   '!$A$22)))*(1/((1+((Input!$I$83)/100))^($B101)))</f>
        <v>0.74640355480393</v>
      </c>
      <c r="AJ101" s="106" t="n">
        <f aca="false">(VLOOKUP((Input!$I$16),('   '!$C$30:$D$89),2))*(Input!$I$60)*(((Input!$I$64)/100)+1)*(1/((1+((Input!$I$83)/100))^($B101)))*(Input!$I$23)*(1/'   '!$H$18)*(Input!$I$72/100)*(VLOOKUP(VLOOKUP('    '!$B101,'   '!$B$92:$N$193,'   '!$H$8),'   '!$B$197:$L$208,7))</f>
        <v>0.572827723498204</v>
      </c>
      <c r="AK101" s="107" t="n">
        <f aca="false">(VLOOKUP((Input!$I$16),('   '!$C$30:$D$89),2))*((1+('   '!$K$63))^((Input!$I$19)-('   '!$A$19)))*(1/((1+((Input!$I$83)/100))^($B101)))*(Input!$I$23)*('   '!$H$19)*(Input!$I$72/100)*(VLOOKUP(VLOOKUP('    '!$B101,'   '!$B$92:$N$193,'   '!$H$8),'   '!$B$212:$L$223,7))</f>
        <v>0.486544539427747</v>
      </c>
      <c r="AL101" s="105" t="n">
        <f aca="false">AL100+1</f>
        <v>96</v>
      </c>
      <c r="AM101" s="202" t="n">
        <f aca="false">IF(VLOOKUP(($B101),('   '!$B$92:$N$193),('   '!$I$8))=1,((Input!$I$48)*(Input!$I$68/100))*(1/((1+((Input!$I$83)/100))^($B101-1))),0)</f>
        <v>0</v>
      </c>
      <c r="AN101" s="106" t="n">
        <f aca="false">((Input!$I$23)/('   '!$I$15))*(Input!$I$79)*((1+('   '!$K$62))^((Input!$I$19)-('   '!$A$16)))*(1/((1+((Input!$I$83)/100))^($B101)))</f>
        <v>2.16541367083159</v>
      </c>
      <c r="AO101" s="106" t="n">
        <f aca="false">(Input!$I$23)*('   '!$I$21)*('   '!$I$22)*((1+('   '!$K$64))^((Input!$I$19)-('   '!$A$22)))*(1/((1+((Input!$I$83)/100))^($B101)))</f>
        <v>0.518335801947174</v>
      </c>
      <c r="AP101" s="106" t="n">
        <f aca="false">(VLOOKUP((Input!$I$16),('   '!$C$30:$D$89),2))*(Input!$I$60)*(((Input!$I$64)/100)+1)*(1/((1+((Input!$I$83)/100))^($B101)))*(Input!$I$23)*(1/'   '!$I$18)*(Input!$I$72/100)*(VLOOKUP(VLOOKUP('    '!$B101,'   '!$B$92:$N$193,'   '!$I$8),'   '!$B$197:$L$208,8))</f>
        <v>0.898476360829375</v>
      </c>
      <c r="AQ101" s="107" t="n">
        <f aca="false">(VLOOKUP((Input!$I$16),('   '!$C$30:$D$89),2))*((1+('   '!$K$63))^((Input!$I$19)-('   '!$A$19)))*(1/((1+((Input!$I$83)/100))^($B101)))*(Input!$I$23)*('   '!$I$19)*(Input!$I$72/100)*(VLOOKUP(VLOOKUP('    '!$B101,'   '!$B$92:$N$193,'   '!$I$8),'   '!$B$212:$L$223,8))</f>
        <v>0.539069234025061</v>
      </c>
      <c r="AR101" s="105" t="n">
        <f aca="false">AR100+1</f>
        <v>96</v>
      </c>
      <c r="AS101" s="202" t="n">
        <f aca="false">IF(VLOOKUP(($B101),('   '!$B$92:$N$193),('   '!$J$8))=1,((Input!$I$49)*(Input!$I$68/100))*(1/((1+((Input!$I$83)/100))^($B101-1))),0)</f>
        <v>0</v>
      </c>
      <c r="AT101" s="106" t="n">
        <f aca="false">((Input!$I$23)/('   '!$J$15))*(Input!$I$79)*((1+('   '!$K$62))^((Input!$I$19)-('   '!$A$16)))*(1/((1+((Input!$I$83)/100))^($B101)))</f>
        <v>2.92680105831753</v>
      </c>
      <c r="AU101" s="106" t="n">
        <f aca="false">(Input!$I$23)*('   '!$J$21)*('   '!$J$22)*((1+('   '!$K$64))^((Input!$I$19)-('   '!$A$22)))*(1/((1+((Input!$I$83)/100))^($B101)))</f>
        <v>0.539069234025061</v>
      </c>
      <c r="AV101" s="106" t="n">
        <f aca="false">(VLOOKUP((Input!$I$16),('   '!$C$30:$D$89),2))*(Input!$I$60)*(((Input!$I$64)/100)+1)*(1/((1+((Input!$I$83)/100))^($B101)))*(Input!$I$23)*(1/'   '!$J$18)*(Input!$I$72/100)*(VLOOKUP(VLOOKUP('    '!$B101,'   '!$B$92:$N$193,'   '!$J$8),'   '!$B$197:$L$208,9))</f>
        <v>1.58900841107379</v>
      </c>
      <c r="AW101" s="107" t="n">
        <f aca="false">(VLOOKUP((Input!$I$16),('   '!$C$30:$D$89),2))*((1+('   '!$K$63))^((Input!$I$19)-('   '!$A$19)))*(1/((1+((Input!$I$83)/100))^($B101)))*(Input!$I$23)*('   '!$J$19)*(Input!$I$72/100)*(VLOOKUP(VLOOKUP('    '!$B101,'   '!$B$92:$N$193,'   '!$J$8),'   '!$B$212:$L$223,9))</f>
        <v>1.24400592467322</v>
      </c>
      <c r="AX101" s="105" t="n">
        <f aca="false">AX100+1</f>
        <v>96</v>
      </c>
      <c r="AY101" s="202" t="n">
        <f aca="false">IF(VLOOKUP(($B101),('   '!$B$92:$N$193),('   '!$K$8))=1,((Input!$I$50)*(Input!$I$68/100))*(1/((1+((Input!$I$83)/100))^($B101-1))),0)</f>
        <v>0</v>
      </c>
      <c r="AZ101" s="106" t="n">
        <f aca="false">((Input!$I$23)/('   '!$K$15))*(Input!$I$79)*((1+('   '!$K$62))^((Input!$I$19)-('   '!$A$16)))*(1/((1+((Input!$I$83)/100))^($B101)))</f>
        <v>4.12412876399288</v>
      </c>
      <c r="BA101" s="106" t="n">
        <f aca="false">(Input!$I$23)*('   '!$K$21)*('   '!$K$22)*((1+('   '!$K$64))^((Input!$I$19)-('   '!$A$22)))*(1/((1+((Input!$I$83)/100))^($B101)))</f>
        <v>0.518335801947174</v>
      </c>
      <c r="BB101" s="106" t="n">
        <f aca="false">(VLOOKUP((Input!$I$16),('   '!$C$30:$D$89),2))*(Input!$I$60)*(((Input!$I$64)/100)+1)*(1/((1+((Input!$I$83)/100))^($B101)))*(Input!$I$23)*(1/'   '!$K$18)*(Input!$I$72/100)*(VLOOKUP(VLOOKUP('    '!$B101,'   '!$B$92:$N$193,'   '!$K$8),'   '!$B$197:$L$208,10))</f>
        <v>2.94260816865516</v>
      </c>
      <c r="BC101" s="107" t="n">
        <f aca="false">(VLOOKUP((Input!$I$16),('   '!$C$30:$D$89),2))*((1+('   '!$K$63))^((Input!$I$19)-('   '!$A$19)))*(1/((1+((Input!$I$83)/100))^($B101)))*(Input!$I$23)*('   '!$K$19)*(Input!$I$72/100)*(VLOOKUP(VLOOKUP('    '!$B101,'   '!$B$92:$N$193,'   '!$K$8),'   '!$B$212:$L$223,10))</f>
        <v>1.57574083791941</v>
      </c>
      <c r="BD101" s="105" t="n">
        <f aca="false">BD100+1</f>
        <v>96</v>
      </c>
      <c r="BE101" s="202" t="e">
        <f aca="false">IF(VLOOKUP(($B101),('   '!$B$92:$N$193),('   '!$L$8))=1,((#REF!)*(Input!$I$68/100))*(1/((1+((Input!$I$83)/100))^($B101-1))),0)</f>
        <v>#VALUE!</v>
      </c>
      <c r="BF101" s="106" t="e">
        <f aca="false">((Input!$I$23)/('   '!$L$15))*(Input!$I$79)*((1+('   '!$K$62))^((Input!$I$19)-('   '!$A$16)))*(1/((1+((Input!$I$83)/100))^($B101)))</f>
        <v>#VALUE!</v>
      </c>
      <c r="BG101" s="106" t="e">
        <f aca="false">(Input!$I$23)*('   '!$L$21)*('   '!$L$22)*((1+('   '!$K$64))^((Input!$I$19)-('   '!$A$22)))*(1/((1+((Input!$I$83)/100))^($B101)))</f>
        <v>#VALUE!</v>
      </c>
      <c r="BH101" s="106" t="e">
        <f aca="false">(VLOOKUP((Input!$I$16),('   '!$C$30:$D$89),2))*(Input!$I$60)*(((Input!$I$64)/100)+1)*(1/((1+((Input!$I$83)/100))^($B101)))*(Input!$I$23)*(1/'   '!$L$18)*(Input!$I$72/100)*(VLOOKUP(VLOOKUP('    '!$B101,'   '!$B$92:$N$193,'   '!$L$8),'   '!$B$197:$L$208,11))</f>
        <v>#VALUE!</v>
      </c>
      <c r="BI101" s="107" t="e">
        <f aca="false">(VLOOKUP((Input!$I$16),('   '!$C$30:$D$89),2))*((1+('   '!$K$63))^((Input!$I$19)-('   '!$A$19)))*(1/((1+((Input!$I$83)/100))^($B101)))*(Input!$I$23)*('   '!$L$19)*(Input!$I$72/100)*(VLOOKUP(VLOOKUP('    '!$B101,'   '!$B$92:$N$193,'   '!$L$8),'   '!$B$212:$L$223,11))</f>
        <v>#VALUE!</v>
      </c>
      <c r="BJ101" s="1"/>
    </row>
    <row r="102" customFormat="false" ht="14.65" hidden="false" customHeight="false" outlineLevel="0" collapsed="false">
      <c r="A102" s="1"/>
      <c r="B102" s="105" t="n">
        <f aca="false">B101+1</f>
        <v>97</v>
      </c>
      <c r="C102" s="202" t="n">
        <f aca="false">IF(VLOOKUP(($B102),('   '!$B$92:$S$193),('   '!$C$8))=1,((Input!$I$42)*(Input!$I$68/100))*(1/((1+((Input!$I$83)/100))^($B102-1))),0)</f>
        <v>5.44927438639844</v>
      </c>
      <c r="D102" s="106" t="n">
        <f aca="false">((Input!$I$23)/('   '!$C$15))*(Input!$I$77)*((1+('   '!$K$62))^((Input!$I$19)-('   '!$A$16)))*(1/((1+((Input!$I$83)/100))^($B102)))</f>
        <v>2.05532242899005</v>
      </c>
      <c r="E102" s="106" t="n">
        <f aca="false">(Input!$I$23)*('   '!$C$21)*('   '!$C$22)*((1+('   '!$K$64))^((Input!$I$19)-('   '!$A$22)))*(1/((1+((Input!$I$83)/100))^($B102)))</f>
        <v>0.171982385899523</v>
      </c>
      <c r="F102" s="106" t="n">
        <f aca="false">(VLOOKUP((Input!$I$16),('   '!$C$30:$D$89),2))*(Input!$I$60)*(((Input!$I$64)/100)+1)*(1/((1+((Input!$I$83)/100))^($B102)))*(Input!$I$23)*(1/'   '!$C$18)*(Input!$I$72/100)*(VLOOKUP(VLOOKUP('    '!$B102,'   '!$B$92:$N$193,'   '!$C$8),'   '!$B$197:$L$208,2))</f>
        <v>0.222390663437533</v>
      </c>
      <c r="G102" s="107" t="n">
        <f aca="false">(VLOOKUP((Input!$I$16),('   '!$C$30:$D$89),2))*((1+('   '!$K$63))^((Input!$I$19)-('   '!$A$19)))*(1/((1+((Input!$I$83)/100))^($B102)))*(Input!$I$23)*('   '!$C$19)*(Input!$I$72/100)*(VLOOKUP(VLOOKUP('    '!$B102,'   '!$B$92:$N$193,'   '!$C$8),'   '!$B$212:$L$223,2))</f>
        <v>0.0802584467531108</v>
      </c>
      <c r="H102" s="105" t="n">
        <f aca="false">H101+1</f>
        <v>97</v>
      </c>
      <c r="I102" s="202" t="n">
        <f aca="false">IF(VLOOKUP(($B102),('   '!$B$92:$N$193),('   '!$D$8))=1,((Input!$I$43)*(Input!$I$68/100))*(1/((1+((Input!$I$83)/100))^($B102-1))),0)</f>
        <v>6.53912926367813</v>
      </c>
      <c r="J102" s="106" t="n">
        <f aca="false">((Input!$I$23)/('   '!$D$15))*(Input!$I$77)*((1+('   '!$K$62))^((Input!$I$19)-('   '!$A$16)))*(1/((1+((Input!$I$83)/100))^($B102)))</f>
        <v>2.1688545250676</v>
      </c>
      <c r="K102" s="106" t="n">
        <f aca="false">(Input!$I$23)*('   '!$D$21)*('   '!$D$22)*((1+('   '!$K$64))^((Input!$I$19)-('   '!$A$22)))*(1/((1+((Input!$I$83)/100))^($B102)))</f>
        <v>0.229309847866031</v>
      </c>
      <c r="L102" s="106" t="n">
        <f aca="false">(VLOOKUP((Input!$I$16),('   '!$C$30:$D$89),2))*(Input!$I$60)*(((Input!$I$64)/100)+1)*(1/((1+((Input!$I$83)/100))^($B102)))*(Input!$I$23)*(1/'   '!$D$18)*(Input!$I$72/100)*(VLOOKUP(VLOOKUP('    '!$B102,'   '!$B$92:$N$193,'   '!$D$8),'   '!$B$197:$L$208,3))</f>
        <v>0.298328938757666</v>
      </c>
      <c r="M102" s="107" t="n">
        <f aca="false">(VLOOKUP((Input!$I$16),('   '!$C$30:$D$89),2))*((1+('   '!$K$63))^((Input!$I$19)-('   '!$A$19)))*(1/((1+((Input!$I$83)/100))^($B102)))*(Input!$I$23)*('   '!$D$19)*(Input!$I$72/100)*(VLOOKUP(VLOOKUP('    '!$B102,'   '!$B$92:$N$193,'   '!$D$8),'   '!$B$212:$L$223,3))</f>
        <v>0.286637309832539</v>
      </c>
      <c r="N102" s="105" t="n">
        <f aca="false">N101+1</f>
        <v>97</v>
      </c>
      <c r="O102" s="202" t="n">
        <f aca="false">IF(VLOOKUP(($B102),('   '!$B$92:$N$193),('   '!$E$8))=1,((Input!$I$44)*(Input!$I$68/100))*(1/((1+((Input!$I$83)/100))^($B102-1))),0)</f>
        <v>0</v>
      </c>
      <c r="P102" s="106" t="n">
        <f aca="false">((Input!$I$23)/('   '!$E$15))*(Input!$I$77)*((1+('   '!$K$62))^((Input!$I$19)-('   '!$A$16)))*(1/((1+((Input!$I$83)/100))^($B102)))</f>
        <v>3.14543819243229</v>
      </c>
      <c r="Q102" s="106" t="n">
        <f aca="false">(Input!$I$23)*('   '!$E$21)*('   '!$E$22)*((1+('   '!$K$64))^((Input!$I$19)-('   '!$A$22)))*(1/((1+((Input!$I$83)/100))^($B102)))</f>
        <v>0.343964771799046</v>
      </c>
      <c r="R102" s="106" t="n">
        <f aca="false">(VLOOKUP((Input!$I$16),('   '!$C$30:$D$89),2))*(Input!$I$60)*(((Input!$I$64)/100)+1)*(1/((1+((Input!$I$83)/100))^($B102)))*(Input!$I$23)*(1/'   '!$E$18)*(Input!$I$72/100)*(VLOOKUP(VLOOKUP('    '!$B102,'   '!$B$92:$N$193,'   '!$E$8),'   '!$B$197:$L$208,4))</f>
        <v>0.341722238940599</v>
      </c>
      <c r="S102" s="107" t="n">
        <f aca="false">(VLOOKUP((Input!$I$16),('   '!$C$30:$D$89),2))*((1+('   '!$K$63))^((Input!$I$19)-('   '!$A$19)))*(1/((1+((Input!$I$83)/100))^($B102)))*(Input!$I$23)*('   '!$E$19)*(Input!$I$72/100)*(VLOOKUP(VLOOKUP('    '!$B102,'   '!$B$92:$N$193,'   '!$E$8),'   '!$B$212:$L$223,4))</f>
        <v>0.343964771799046</v>
      </c>
      <c r="T102" s="105" t="n">
        <f aca="false">T101+1</f>
        <v>97</v>
      </c>
      <c r="U102" s="202" t="n">
        <f aca="false">IF(VLOOKUP(($B102),('   '!$B$92:$N$193),('   '!$F$8))=1,((Input!$I$45)*(Input!$I$68/100))*(1/((1+((Input!$I$83)/100))^($B102-1))),0)</f>
        <v>0</v>
      </c>
      <c r="V102" s="106" t="n">
        <f aca="false">((Input!$I$23)/('   '!$F$15))*(Input!$I$79)*((1+('   '!$K$62))^((Input!$I$19)-('   '!$A$16)))*(1/((1+((Input!$I$83)/100))^($B102)))</f>
        <v>1.94471831117444</v>
      </c>
      <c r="W102" s="106" t="n">
        <f aca="false">(Input!$I$23)*('   '!$F$21)*('   '!$F$22)*((1+('   '!$K$64))^((Input!$I$19)-('   '!$A$22)))*(1/((1+((Input!$I$83)/100))^($B102)))</f>
        <v>0.343964771799046</v>
      </c>
      <c r="X102" s="106" t="n">
        <f aca="false">(VLOOKUP((Input!$I$16),('   '!$C$30:$D$89),2))*(Input!$I$60)*(((Input!$I$64)/100)+1)*(1/((1+((Input!$I$83)/100))^($B102)))*(Input!$I$23)*(1/'   '!$F$18)*(Input!$I$72/100)*(VLOOKUP(VLOOKUP('    '!$B102,'   '!$B$92:$N$193,'   '!$F$8),'   '!$B$197:$L$208,5))</f>
        <v>0.244087313528999</v>
      </c>
      <c r="Y102" s="107" t="n">
        <f aca="false">(VLOOKUP((Input!$I$16),('   '!$C$30:$D$89),2))*((1+('   '!$K$63))^((Input!$I$19)-('   '!$A$19)))*(1/((1+((Input!$I$83)/100))^($B102)))*(Input!$I$23)*('   '!$F$19)*(Input!$I$72/100)*(VLOOKUP(VLOOKUP('    '!$B102,'   '!$B$92:$N$193,'   '!$F$8),'   '!$B$212:$L$223,5))</f>
        <v>0.171982385899523</v>
      </c>
      <c r="Z102" s="105" t="n">
        <f aca="false">Z101+1</f>
        <v>97</v>
      </c>
      <c r="AA102" s="202" t="n">
        <f aca="false">IF(VLOOKUP(($B102),('   '!$B$92:$N$193),('   '!$G$8))=1,((Input!$I$46)*(Input!$I$68/100))*(1/((1+((Input!$I$83)/100))^($B102-1))),0)</f>
        <v>14.0772921648626</v>
      </c>
      <c r="AB102" s="106" t="n">
        <f aca="false">((Input!$I$23)/('   '!$G$15))*(Input!$I$79)*((1+('   '!$K$62))^((Input!$I$19)-('   '!$A$16)))*(1/((1+((Input!$I$83)/100))^($B102)))</f>
        <v>2.31642347314407</v>
      </c>
      <c r="AC102" s="106" t="n">
        <f aca="false">(Input!$I$23)*('   '!$G$21)*('   '!$G$22)*((1+('   '!$K$64))^((Input!$I$19)-('   '!$A$22)))*(1/((1+((Input!$I$83)/100))^($B102)))</f>
        <v>0.687929543598092</v>
      </c>
      <c r="AD102" s="106" t="n">
        <f aca="false">(VLOOKUP((Input!$I$16),('   '!$C$30:$D$89),2))*(Input!$I$60)*(((Input!$I$64)/100)+1)*(1/((1+((Input!$I$83)/100))^($B102)))*(Input!$I$23)*(1/'   '!$G$18)*(Input!$I$72/100)*(VLOOKUP(VLOOKUP('    '!$B102,'   '!$B$92:$N$193,'   '!$G$8),'   '!$B$197:$L$208,6))</f>
        <v>0.390539701646399</v>
      </c>
      <c r="AE102" s="107" t="n">
        <f aca="false">(VLOOKUP((Input!$I$16),('   '!$C$30:$D$89),2))*((1+('   '!$K$63))^((Input!$I$19)-('   '!$A$19)))*(1/((1+((Input!$I$83)/100))^($B102)))*(Input!$I$23)*('   '!$G$19)*(Input!$I$72/100)*(VLOOKUP(VLOOKUP('    '!$B102,'   '!$B$92:$N$193,'   '!$G$8),'   '!$B$212:$L$223,6))</f>
        <v>0.305746463821375</v>
      </c>
      <c r="AF102" s="105" t="n">
        <f aca="false">AF101+1</f>
        <v>97</v>
      </c>
      <c r="AG102" s="202" t="n">
        <f aca="false">IF(VLOOKUP(($B102),('   '!$B$92:$N$193),('   '!$H$8))=1,((Input!$I$47)*(Input!$I$68/100))*(1/((1+((Input!$I$83)/100))^($B102-1))),0)</f>
        <v>0</v>
      </c>
      <c r="AH102" s="106" t="n">
        <f aca="false">((Input!$I$23)/('   '!$H$15))*(Input!$I$79)*((1+('   '!$K$62))^((Input!$I$19)-('   '!$A$16)))*(1/((1+((Input!$I$83)/100))^($B102)))</f>
        <v>2.76896978081129</v>
      </c>
      <c r="AI102" s="106" t="n">
        <f aca="false">(Input!$I$23)*('   '!$H$21)*('   '!$H$22)*((1+('   '!$K$64))^((Input!$I$19)-('   '!$A$22)))*(1/((1+((Input!$I$83)/100))^($B102)))</f>
        <v>0.687929543598092</v>
      </c>
      <c r="AJ102" s="106" t="n">
        <f aca="false">(VLOOKUP((Input!$I$16),('   '!$C$30:$D$89),2))*(Input!$I$60)*(((Input!$I$64)/100)+1)*(1/((1+((Input!$I$83)/100))^($B102)))*(Input!$I$23)*(1/'   '!$H$18)*(Input!$I$72/100)*(VLOOKUP(VLOOKUP('    '!$B102,'   '!$B$92:$N$193,'   '!$H$8),'   '!$B$197:$L$208,7))</f>
        <v>0.567729010726709</v>
      </c>
      <c r="AK102" s="107" t="n">
        <f aca="false">(VLOOKUP((Input!$I$16),('   '!$C$30:$D$89),2))*((1+('   '!$K$63))^((Input!$I$19)-('   '!$A$19)))*(1/((1+((Input!$I$83)/100))^($B102)))*(Input!$I$23)*('   '!$H$19)*(Input!$I$72/100)*(VLOOKUP(VLOOKUP('    '!$B102,'   '!$B$92:$N$193,'   '!$H$8),'   '!$B$212:$L$223,7))</f>
        <v>0.484098567717176</v>
      </c>
      <c r="AL102" s="105" t="n">
        <f aca="false">AL101+1</f>
        <v>97</v>
      </c>
      <c r="AM102" s="202" t="n">
        <f aca="false">IF(VLOOKUP(($B102),('   '!$B$92:$N$193),('   '!$I$8))=1,((Input!$I$48)*(Input!$I$68/100))*(1/((1+((Input!$I$83)/100))^($B102-1))),0)</f>
        <v>0</v>
      </c>
      <c r="AN102" s="106" t="n">
        <f aca="false">((Input!$I$23)/('   '!$I$15))*(Input!$I$79)*((1+('   '!$K$62))^((Input!$I$19)-('   '!$A$16)))*(1/((1+((Input!$I$83)/100))^($B102)))</f>
        <v>1.99577296850837</v>
      </c>
      <c r="AO102" s="106" t="n">
        <f aca="false">(Input!$I$23)*('   '!$I$21)*('   '!$I$22)*((1+('   '!$K$64))^((Input!$I$19)-('   '!$A$22)))*(1/((1+((Input!$I$83)/100))^($B102)))</f>
        <v>0.477728849720898</v>
      </c>
      <c r="AP102" s="106" t="n">
        <f aca="false">(VLOOKUP((Input!$I$16),('   '!$C$30:$D$89),2))*(Input!$I$60)*(((Input!$I$64)/100)+1)*(1/((1+((Input!$I$83)/100))^($B102)))*(Input!$I$23)*(1/'   '!$I$18)*(Input!$I$72/100)*(VLOOKUP(VLOOKUP('    '!$B102,'   '!$B$92:$N$193,'   '!$I$8),'   '!$B$197:$L$208,8))</f>
        <v>0.896794870447286</v>
      </c>
      <c r="AQ102" s="107" t="n">
        <f aca="false">(VLOOKUP((Input!$I$16),('   '!$C$30:$D$89),2))*((1+('   '!$K$63))^((Input!$I$19)-('   '!$A$19)))*(1/((1+((Input!$I$83)/100))^($B102)))*(Input!$I$23)*('   '!$I$19)*(Input!$I$72/100)*(VLOOKUP(VLOOKUP('    '!$B102,'   '!$B$92:$N$193,'   '!$I$8),'   '!$B$212:$L$223,8))</f>
        <v>0.535056311687405</v>
      </c>
      <c r="AR102" s="105" t="n">
        <f aca="false">AR101+1</f>
        <v>97</v>
      </c>
      <c r="AS102" s="202" t="n">
        <f aca="false">IF(VLOOKUP(($B102),('   '!$B$92:$N$193),('   '!$J$8))=1,((Input!$I$49)*(Input!$I$68/100))*(1/((1+((Input!$I$83)/100))^($B102-1))),0)</f>
        <v>36.3284959093229</v>
      </c>
      <c r="AT102" s="106" t="n">
        <f aca="false">((Input!$I$23)/('   '!$J$15))*(Input!$I$79)*((1+('   '!$K$62))^((Input!$I$19)-('   '!$A$16)))*(1/((1+((Input!$I$83)/100))^($B102)))</f>
        <v>2.69751249614519</v>
      </c>
      <c r="AU102" s="106" t="n">
        <f aca="false">(Input!$I$23)*('   '!$J$21)*('   '!$J$22)*((1+('   '!$K$64))^((Input!$I$19)-('   '!$A$22)))*(1/((1+((Input!$I$83)/100))^($B102)))</f>
        <v>0.496838003709733</v>
      </c>
      <c r="AV102" s="106" t="n">
        <f aca="false">(VLOOKUP((Input!$I$16),('   '!$C$30:$D$89),2))*(Input!$I$60)*(((Input!$I$64)/100)+1)*(1/((1+((Input!$I$83)/100))^($B102)))*(Input!$I$23)*(1/'   '!$J$18)*(Input!$I$72/100)*(VLOOKUP(VLOOKUP('    '!$B102,'   '!$B$92:$N$193,'   '!$J$8),'   '!$B$197:$L$208,9))</f>
        <v>0.705141127972665</v>
      </c>
      <c r="AW102" s="107" t="n">
        <f aca="false">(VLOOKUP((Input!$I$16),('   '!$C$30:$D$89),2))*((1+('   '!$K$63))^((Input!$I$19)-('   '!$A$19)))*(1/((1+((Input!$I$83)/100))^($B102)))*(Input!$I$23)*('   '!$J$19)*(Input!$I$72/100)*(VLOOKUP(VLOOKUP('    '!$B102,'   '!$B$92:$N$193,'   '!$J$8),'   '!$B$212:$L$223,9))</f>
        <v>0.382183079776718</v>
      </c>
      <c r="AX102" s="105" t="n">
        <f aca="false">AX101+1</f>
        <v>97</v>
      </c>
      <c r="AY102" s="202" t="n">
        <f aca="false">IF(VLOOKUP(($B102),('   '!$B$92:$N$193),('   '!$K$8))=1,((Input!$I$50)*(Input!$I$68/100))*(1/((1+((Input!$I$83)/100))^($B102-1))),0)</f>
        <v>49.951681875319</v>
      </c>
      <c r="AZ102" s="106" t="n">
        <f aca="false">((Input!$I$23)/('   '!$K$15))*(Input!$I$79)*((1+('   '!$K$62))^((Input!$I$19)-('   '!$A$16)))*(1/((1+((Input!$I$83)/100))^($B102)))</f>
        <v>3.80104033547731</v>
      </c>
      <c r="BA102" s="106" t="n">
        <f aca="false">(Input!$I$23)*('   '!$K$21)*('   '!$K$22)*((1+('   '!$K$64))^((Input!$I$19)-('   '!$A$22)))*(1/((1+((Input!$I$83)/100))^($B102)))</f>
        <v>0.477728849720898</v>
      </c>
      <c r="BB102" s="106" t="n">
        <f aca="false">(VLOOKUP((Input!$I$16),('   '!$C$30:$D$89),2))*(Input!$I$60)*(((Input!$I$64)/100)+1)*(1/((1+((Input!$I$83)/100))^($B102)))*(Input!$I$23)*(1/'   '!$K$18)*(Input!$I$72/100)*(VLOOKUP(VLOOKUP('    '!$B102,'   '!$B$92:$N$193,'   '!$K$8),'   '!$B$197:$L$208,10))</f>
        <v>1.19331575503066</v>
      </c>
      <c r="BC102" s="107" t="n">
        <f aca="false">(VLOOKUP((Input!$I$16),('   '!$C$30:$D$89),2))*((1+('   '!$K$63))^((Input!$I$19)-('   '!$A$19)))*(1/((1+((Input!$I$83)/100))^($B102)))*(Input!$I$23)*('   '!$K$19)*(Input!$I$72/100)*(VLOOKUP(VLOOKUP('    '!$B102,'   '!$B$92:$N$193,'   '!$K$8),'   '!$B$212:$L$223,10))</f>
        <v>0.687929543598093</v>
      </c>
      <c r="BD102" s="105" t="n">
        <f aca="false">BD101+1</f>
        <v>97</v>
      </c>
      <c r="BE102" s="202" t="e">
        <f aca="false">IF(VLOOKUP(($B102),('   '!$B$92:$N$193),('   '!$L$8))=1,((#REF!)*(Input!$I$68/100))*(1/((1+((Input!$I$83)/100))^($B102-1))),0)</f>
        <v>#VALUE!</v>
      </c>
      <c r="BF102" s="106" t="e">
        <f aca="false">((Input!$I$23)/('   '!$L$15))*(Input!$I$79)*((1+('   '!$K$62))^((Input!$I$19)-('   '!$A$16)))*(1/((1+((Input!$I$83)/100))^($B102)))</f>
        <v>#VALUE!</v>
      </c>
      <c r="BG102" s="106" t="e">
        <f aca="false">(Input!$I$23)*('   '!$L$21)*('   '!$L$22)*((1+('   '!$K$64))^((Input!$I$19)-('   '!$A$22)))*(1/((1+((Input!$I$83)/100))^($B102)))</f>
        <v>#VALUE!</v>
      </c>
      <c r="BH102" s="106" t="e">
        <f aca="false">(VLOOKUP((Input!$I$16),('   '!$C$30:$D$89),2))*(Input!$I$60)*(((Input!$I$64)/100)+1)*(1/((1+((Input!$I$83)/100))^($B102)))*(Input!$I$23)*(1/'   '!$L$18)*(Input!$I$72/100)*(VLOOKUP(VLOOKUP('    '!$B102,'   '!$B$92:$N$193,'   '!$L$8),'   '!$B$197:$L$208,11))</f>
        <v>#VALUE!</v>
      </c>
      <c r="BI102" s="107" t="e">
        <f aca="false">(VLOOKUP((Input!$I$16),('   '!$C$30:$D$89),2))*((1+('   '!$K$63))^((Input!$I$19)-('   '!$A$19)))*(1/((1+((Input!$I$83)/100))^($B102)))*(Input!$I$23)*('   '!$L$19)*(Input!$I$72/100)*(VLOOKUP(VLOOKUP('    '!$B102,'   '!$B$92:$N$193,'   '!$L$8),'   '!$B$212:$L$223,11))</f>
        <v>#VALUE!</v>
      </c>
      <c r="BJ102" s="1"/>
    </row>
    <row r="103" customFormat="false" ht="14.65" hidden="false" customHeight="false" outlineLevel="0" collapsed="false">
      <c r="A103" s="1"/>
      <c r="B103" s="105" t="n">
        <f aca="false">B102+1</f>
        <v>98</v>
      </c>
      <c r="C103" s="202" t="n">
        <f aca="false">IF(VLOOKUP(($B103),('   '!$B$92:$S$193),('   '!$C$8))=1,((Input!$I$42)*(Input!$I$68/100))*(1/((1+((Input!$I$83)/100))^($B103-1))),0)</f>
        <v>0</v>
      </c>
      <c r="D103" s="106" t="n">
        <f aca="false">((Input!$I$23)/('   '!$C$15))*(Input!$I$77)*((1+('   '!$K$62))^((Input!$I$19)-('   '!$A$16)))*(1/((1+((Input!$I$83)/100))^($B103)))</f>
        <v>1.89430638616595</v>
      </c>
      <c r="E103" s="106" t="n">
        <f aca="false">(Input!$I$23)*('   '!$C$21)*('   '!$C$22)*((1+('   '!$K$64))^((Input!$I$19)-('   '!$A$22)))*(1/((1+((Input!$I$83)/100))^($B103)))</f>
        <v>0.158509111428132</v>
      </c>
      <c r="F103" s="106" t="n">
        <f aca="false">(VLOOKUP((Input!$I$16),('   '!$C$30:$D$89),2))*(Input!$I$60)*(((Input!$I$64)/100)+1)*(1/((1+((Input!$I$83)/100))^($B103)))*(Input!$I$23)*(1/'   '!$C$18)*(Input!$I$72/100)*(VLOOKUP(VLOOKUP('    '!$B103,'   '!$B$92:$N$193,'   '!$C$8),'   '!$B$197:$L$208,2))</f>
        <v>0.234963722188694</v>
      </c>
      <c r="G103" s="107" t="n">
        <f aca="false">(VLOOKUP((Input!$I$16),('   '!$C$30:$D$89),2))*((1+('   '!$K$63))^((Input!$I$19)-('   '!$A$19)))*(1/((1+((Input!$I$83)/100))^($B103)))*(Input!$I$23)*('   '!$C$19)*(Input!$I$72/100)*(VLOOKUP(VLOOKUP('    '!$B103,'   '!$B$92:$N$193,'   '!$C$8),'   '!$B$212:$L$223,2))</f>
        <v>0.0857123343278047</v>
      </c>
      <c r="H103" s="105" t="n">
        <f aca="false">H102+1</f>
        <v>98</v>
      </c>
      <c r="I103" s="202" t="n">
        <f aca="false">IF(VLOOKUP(($B103),('   '!$B$92:$N$193),('   '!$D$8))=1,((Input!$I$43)*(Input!$I$68/100))*(1/((1+((Input!$I$83)/100))^($B103-1))),0)</f>
        <v>0</v>
      </c>
      <c r="J103" s="106" t="n">
        <f aca="false">((Input!$I$23)/('   '!$D$15))*(Input!$I$77)*((1+('   '!$K$62))^((Input!$I$19)-('   '!$A$16)))*(1/((1+((Input!$I$83)/100))^($B103)))</f>
        <v>1.99894426273512</v>
      </c>
      <c r="K103" s="106" t="n">
        <f aca="false">(Input!$I$23)*('   '!$D$21)*('   '!$D$22)*((1+('   '!$K$64))^((Input!$I$19)-('   '!$A$22)))*(1/((1+((Input!$I$83)/100))^($B103)))</f>
        <v>0.211345481904176</v>
      </c>
      <c r="L103" s="106" t="n">
        <f aca="false">(VLOOKUP((Input!$I$16),('   '!$C$30:$D$89),2))*(Input!$I$60)*(((Input!$I$64)/100)+1)*(1/((1+((Input!$I$83)/100))^($B103)))*(Input!$I$23)*(1/'   '!$D$18)*(Input!$I$72/100)*(VLOOKUP(VLOOKUP('    '!$B103,'   '!$B$92:$N$193,'   '!$D$8),'   '!$B$197:$L$208,3))</f>
        <v>0.311618553541033</v>
      </c>
      <c r="M103" s="107" t="n">
        <f aca="false">(VLOOKUP((Input!$I$16),('   '!$C$30:$D$89),2))*((1+('   '!$K$63))^((Input!$I$19)-('   '!$A$19)))*(1/((1+((Input!$I$83)/100))^($B103)))*(Input!$I$23)*('   '!$D$19)*(Input!$I$72/100)*(VLOOKUP(VLOOKUP('    '!$B103,'   '!$B$92:$N$193,'   '!$D$8),'   '!$B$212:$L$223,3))</f>
        <v>0.299406099364249</v>
      </c>
      <c r="N103" s="105" t="n">
        <f aca="false">N102+1</f>
        <v>98</v>
      </c>
      <c r="O103" s="202" t="n">
        <f aca="false">IF(VLOOKUP(($B103),('   '!$B$92:$N$193),('   '!$E$8))=1,((Input!$I$44)*(Input!$I$68/100))*(1/((1+((Input!$I$83)/100))^($B103-1))),0)</f>
        <v>0</v>
      </c>
      <c r="P103" s="106" t="n">
        <f aca="false">((Input!$I$23)/('   '!$E$15))*(Input!$I$77)*((1+('   '!$K$62))^((Input!$I$19)-('   '!$A$16)))*(1/((1+((Input!$I$83)/100))^($B103)))</f>
        <v>2.89902137551363</v>
      </c>
      <c r="Q103" s="106" t="n">
        <f aca="false">(Input!$I$23)*('   '!$E$21)*('   '!$E$22)*((1+('   '!$K$64))^((Input!$I$19)-('   '!$A$22)))*(1/((1+((Input!$I$83)/100))^($B103)))</f>
        <v>0.317018222856264</v>
      </c>
      <c r="R103" s="106" t="n">
        <f aca="false">(VLOOKUP((Input!$I$16),('   '!$C$30:$D$89),2))*(Input!$I$60)*(((Input!$I$64)/100)+1)*(1/((1+((Input!$I$83)/100))^($B103)))*(Input!$I$23)*(1/'   '!$E$18)*(Input!$I$72/100)*(VLOOKUP(VLOOKUP('    '!$B103,'   '!$B$92:$N$193,'   '!$E$8),'   '!$B$197:$L$208,4))</f>
        <v>0.384940566138924</v>
      </c>
      <c r="S103" s="107" t="n">
        <f aca="false">(VLOOKUP((Input!$I$16),('   '!$C$30:$D$89),2))*((1+('   '!$K$63))^((Input!$I$19)-('   '!$A$19)))*(1/((1+((Input!$I$83)/100))^($B103)))*(Input!$I$23)*('   '!$E$19)*(Input!$I$72/100)*(VLOOKUP(VLOOKUP('    '!$B103,'   '!$B$92:$N$193,'   '!$E$8),'   '!$B$212:$L$223,4))</f>
        <v>0.352242469840293</v>
      </c>
      <c r="T103" s="105" t="n">
        <f aca="false">T102+1</f>
        <v>98</v>
      </c>
      <c r="U103" s="202" t="n">
        <f aca="false">IF(VLOOKUP(($B103),('   '!$B$92:$N$193),('   '!$F$8))=1,((Input!$I$45)*(Input!$I$68/100))*(1/((1+((Input!$I$83)/100))^($B103-1))),0)</f>
        <v>0</v>
      </c>
      <c r="V103" s="106" t="n">
        <f aca="false">((Input!$I$23)/('   '!$F$15))*(Input!$I$79)*((1+('   '!$K$62))^((Input!$I$19)-('   '!$A$16)))*(1/((1+((Input!$I$83)/100))^($B103)))</f>
        <v>1.79236710707322</v>
      </c>
      <c r="W103" s="106" t="n">
        <f aca="false">(Input!$I$23)*('   '!$F$21)*('   '!$F$22)*((1+('   '!$K$64))^((Input!$I$19)-('   '!$A$22)))*(1/((1+((Input!$I$83)/100))^($B103)))</f>
        <v>0.317018222856264</v>
      </c>
      <c r="X103" s="106" t="n">
        <f aca="false">(VLOOKUP((Input!$I$16),('   '!$C$30:$D$89),2))*(Input!$I$60)*(((Input!$I$64)/100)+1)*(1/((1+((Input!$I$83)/100))^($B103)))*(Input!$I$23)*(1/'   '!$F$18)*(Input!$I$72/100)*(VLOOKUP(VLOOKUP('    '!$B103,'   '!$B$92:$N$193,'   '!$F$8),'   '!$B$197:$L$208,5))</f>
        <v>0.249961406583717</v>
      </c>
      <c r="Y103" s="107" t="n">
        <f aca="false">(VLOOKUP((Input!$I$16),('   '!$C$30:$D$89),2))*((1+('   '!$K$63))^((Input!$I$19)-('   '!$A$19)))*(1/((1+((Input!$I$83)/100))^($B103)))*(Input!$I$23)*('   '!$F$19)*(Input!$I$72/100)*(VLOOKUP(VLOOKUP('    '!$B103,'   '!$B$92:$N$193,'   '!$F$8),'   '!$B$212:$L$223,5))</f>
        <v>0.176121234920147</v>
      </c>
      <c r="Z103" s="105" t="n">
        <f aca="false">Z102+1</f>
        <v>98</v>
      </c>
      <c r="AA103" s="202" t="n">
        <f aca="false">IF(VLOOKUP(($B103),('   '!$B$92:$N$193),('   '!$G$8))=1,((Input!$I$46)*(Input!$I$68/100))*(1/((1+((Input!$I$83)/100))^($B103-1))),0)</f>
        <v>0</v>
      </c>
      <c r="AB103" s="106" t="n">
        <f aca="false">((Input!$I$23)/('   '!$G$15))*(Input!$I$79)*((1+('   '!$K$62))^((Input!$I$19)-('   '!$A$16)))*(1/((1+((Input!$I$83)/100))^($B103)))</f>
        <v>2.1349525098102</v>
      </c>
      <c r="AC103" s="106" t="n">
        <f aca="false">(Input!$I$23)*('   '!$G$21)*('   '!$G$22)*((1+('   '!$K$64))^((Input!$I$19)-('   '!$A$22)))*(1/((1+((Input!$I$83)/100))^($B103)))</f>
        <v>0.634036445712528</v>
      </c>
      <c r="AD103" s="106" t="n">
        <f aca="false">(VLOOKUP((Input!$I$16),('   '!$C$30:$D$89),2))*(Input!$I$60)*(((Input!$I$64)/100)+1)*(1/((1+((Input!$I$83)/100))^($B103)))*(Input!$I$23)*(1/'   '!$G$18)*(Input!$I$72/100)*(VLOOKUP(VLOOKUP('    '!$B103,'   '!$B$92:$N$193,'   '!$G$8),'   '!$B$197:$L$208,6))</f>
        <v>0.403937633039286</v>
      </c>
      <c r="AE103" s="107" t="n">
        <f aca="false">(VLOOKUP((Input!$I$16),('   '!$C$30:$D$89),2))*((1+('   '!$K$63))^((Input!$I$19)-('   '!$A$19)))*(1/((1+((Input!$I$83)/100))^($B103)))*(Input!$I$23)*('   '!$G$19)*(Input!$I$72/100)*(VLOOKUP(VLOOKUP('    '!$B103,'   '!$B$92:$N$193,'   '!$G$8),'   '!$B$212:$L$223,6))</f>
        <v>0.318427192735625</v>
      </c>
      <c r="AF103" s="105" t="n">
        <f aca="false">AF102+1</f>
        <v>98</v>
      </c>
      <c r="AG103" s="202" t="n">
        <f aca="false">IF(VLOOKUP(($B103),('   '!$B$92:$N$193),('   '!$H$8))=1,((Input!$I$47)*(Input!$I$68/100))*(1/((1+((Input!$I$83)/100))^($B103-1))),0)</f>
        <v>0</v>
      </c>
      <c r="AH103" s="106" t="n">
        <f aca="false">((Input!$I$23)/('   '!$H$15))*(Input!$I$79)*((1+('   '!$K$62))^((Input!$I$19)-('   '!$A$16)))*(1/((1+((Input!$I$83)/100))^($B103)))</f>
        <v>2.55204588093206</v>
      </c>
      <c r="AI103" s="106" t="n">
        <f aca="false">(Input!$I$23)*('   '!$H$21)*('   '!$H$22)*((1+('   '!$K$64))^((Input!$I$19)-('   '!$A$22)))*(1/((1+((Input!$I$83)/100))^($B103)))</f>
        <v>0.634036445712528</v>
      </c>
      <c r="AJ103" s="106" t="n">
        <f aca="false">(VLOOKUP((Input!$I$16),('   '!$C$30:$D$89),2))*(Input!$I$60)*(((Input!$I$64)/100)+1)*(1/((1+((Input!$I$83)/100))^($B103)))*(Input!$I$23)*(1/'   '!$H$18)*(Input!$I$72/100)*(VLOOKUP(VLOOKUP('    '!$B103,'   '!$B$92:$N$193,'   '!$H$8),'   '!$B$197:$L$208,7))</f>
        <v>0.559913550747525</v>
      </c>
      <c r="AK103" s="107" t="n">
        <f aca="false">(VLOOKUP((Input!$I$16),('   '!$C$30:$D$89),2))*((1+('   '!$K$63))^((Input!$I$19)-('   '!$A$19)))*(1/((1+((Input!$I$83)/100))^($B103)))*(Input!$I$23)*('   '!$H$19)*(Input!$I$72/100)*(VLOOKUP(VLOOKUP('    '!$B103,'   '!$B$92:$N$193,'   '!$H$8),'   '!$B$212:$L$223,7))</f>
        <v>0.479049758982799</v>
      </c>
      <c r="AL103" s="105" t="n">
        <f aca="false">AL102+1</f>
        <v>98</v>
      </c>
      <c r="AM103" s="202" t="n">
        <f aca="false">IF(VLOOKUP(($B103),('   '!$B$92:$N$193),('   '!$I$8))=1,((Input!$I$48)*(Input!$I$68/100))*(1/((1+((Input!$I$83)/100))^($B103-1))),0)</f>
        <v>0</v>
      </c>
      <c r="AN103" s="106" t="n">
        <f aca="false">((Input!$I$23)/('   '!$I$15))*(Input!$I$79)*((1+('   '!$K$62))^((Input!$I$19)-('   '!$A$16)))*(1/((1+((Input!$I$83)/100))^($B103)))</f>
        <v>1.83942209079113</v>
      </c>
      <c r="AO103" s="106" t="n">
        <f aca="false">(Input!$I$23)*('   '!$I$21)*('   '!$I$22)*((1+('   '!$K$64))^((Input!$I$19)-('   '!$A$22)))*(1/((1+((Input!$I$83)/100))^($B103)))</f>
        <v>0.440303087300367</v>
      </c>
      <c r="AP103" s="106" t="n">
        <f aca="false">(VLOOKUP((Input!$I$16),('   '!$C$30:$D$89),2))*(Input!$I$60)*(((Input!$I$64)/100)+1)*(1/((1+((Input!$I$83)/100))^($B103)))*(Input!$I$23)*(1/'   '!$I$18)*(Input!$I$72/100)*(VLOOKUP(VLOOKUP('    '!$B103,'   '!$B$92:$N$193,'   '!$I$8),'   '!$B$197:$L$208,8))</f>
        <v>0.889862607438031</v>
      </c>
      <c r="AQ103" s="107" t="n">
        <f aca="false">(VLOOKUP((Input!$I$16),('   '!$C$30:$D$89),2))*((1+('   '!$K$63))^((Input!$I$19)-('   '!$A$19)))*(1/((1+((Input!$I$83)/100))^($B103)))*(Input!$I$23)*('   '!$I$19)*(Input!$I$72/100)*(VLOOKUP(VLOOKUP('    '!$B103,'   '!$B$92:$N$193,'   '!$I$8),'   '!$B$212:$L$223,8))</f>
        <v>0.52836370476044</v>
      </c>
      <c r="AR103" s="105" t="n">
        <f aca="false">AR102+1</f>
        <v>98</v>
      </c>
      <c r="AS103" s="202" t="n">
        <f aca="false">IF(VLOOKUP(($B103),('   '!$B$92:$N$193),('   '!$J$8))=1,((Input!$I$49)*(Input!$I$68/100))*(1/((1+((Input!$I$83)/100))^($B103-1))),0)</f>
        <v>0</v>
      </c>
      <c r="AT103" s="106" t="n">
        <f aca="false">((Input!$I$23)/('   '!$J$15))*(Input!$I$79)*((1+('   '!$K$62))^((Input!$I$19)-('   '!$A$16)))*(1/((1+((Input!$I$83)/100))^($B103)))</f>
        <v>2.48618663239188</v>
      </c>
      <c r="AU103" s="106" t="n">
        <f aca="false">(Input!$I$23)*('   '!$J$21)*('   '!$J$22)*((1+('   '!$K$64))^((Input!$I$19)-('   '!$A$22)))*(1/((1+((Input!$I$83)/100))^($B103)))</f>
        <v>0.457915210792381</v>
      </c>
      <c r="AV103" s="106" t="n">
        <f aca="false">(VLOOKUP((Input!$I$16),('   '!$C$30:$D$89),2))*(Input!$I$60)*(((Input!$I$64)/100)+1)*(1/((1+((Input!$I$83)/100))^($B103)))*(Input!$I$23)*(1/'   '!$J$18)*(Input!$I$72/100)*(VLOOKUP(VLOOKUP('    '!$B103,'   '!$B$92:$N$193,'   '!$J$8),'   '!$B$197:$L$208,9))</f>
        <v>0.713526196975337</v>
      </c>
      <c r="AW103" s="107" t="n">
        <f aca="false">(VLOOKUP((Input!$I$16),('   '!$C$30:$D$89),2))*((1+('   '!$K$63))^((Input!$I$19)-('   '!$A$19)))*(1/((1+((Input!$I$83)/100))^($B103)))*(Input!$I$23)*('   '!$J$19)*(Input!$I$72/100)*(VLOOKUP(VLOOKUP('    '!$B103,'   '!$B$92:$N$193,'   '!$J$8),'   '!$B$212:$L$223,9))</f>
        <v>0.416286555265801</v>
      </c>
      <c r="AX103" s="105" t="n">
        <f aca="false">AX102+1</f>
        <v>98</v>
      </c>
      <c r="AY103" s="202" t="n">
        <f aca="false">IF(VLOOKUP(($B103),('   '!$B$92:$N$193),('   '!$K$8))=1,((Input!$I$50)*(Input!$I$68/100))*(1/((1+((Input!$I$83)/100))^($B103-1))),0)</f>
        <v>0</v>
      </c>
      <c r="AZ103" s="106" t="n">
        <f aca="false">((Input!$I$23)/('   '!$K$15))*(Input!$I$79)*((1+('   '!$K$62))^((Input!$I$19)-('   '!$A$16)))*(1/((1+((Input!$I$83)/100))^($B103)))</f>
        <v>3.50326298200674</v>
      </c>
      <c r="BA103" s="106" t="n">
        <f aca="false">(Input!$I$23)*('   '!$K$21)*('   '!$K$22)*((1+('   '!$K$64))^((Input!$I$19)-('   '!$A$22)))*(1/((1+((Input!$I$83)/100))^($B103)))</f>
        <v>0.440303087300367</v>
      </c>
      <c r="BB103" s="106" t="n">
        <f aca="false">(VLOOKUP((Input!$I$16),('   '!$C$30:$D$89),2))*(Input!$I$60)*(((Input!$I$64)/100)+1)*(1/((1+((Input!$I$83)/100))^($B103)))*(Input!$I$23)*(1/'   '!$K$18)*(Input!$I$72/100)*(VLOOKUP(VLOOKUP('    '!$B103,'   '!$B$92:$N$193,'   '!$K$8),'   '!$B$197:$L$208,10))</f>
        <v>1.2270832686837</v>
      </c>
      <c r="BC103" s="107" t="n">
        <f aca="false">(VLOOKUP((Input!$I$16),('   '!$C$30:$D$89),2))*((1+('   '!$K$63))^((Input!$I$19)-('   '!$A$19)))*(1/((1+((Input!$I$83)/100))^($B103)))*(Input!$I$23)*('   '!$K$19)*(Input!$I$72/100)*(VLOOKUP(VLOOKUP('    '!$B103,'   '!$B$92:$N$193,'   '!$K$8),'   '!$B$212:$L$223,10))</f>
        <v>0.698080531138036</v>
      </c>
      <c r="BD103" s="105" t="n">
        <f aca="false">BD102+1</f>
        <v>98</v>
      </c>
      <c r="BE103" s="202" t="e">
        <f aca="false">IF(VLOOKUP(($B103),('   '!$B$92:$N$193),('   '!$L$8))=1,((#REF!)*(Input!$I$68/100))*(1/((1+((Input!$I$83)/100))^($B103-1))),0)</f>
        <v>#VALUE!</v>
      </c>
      <c r="BF103" s="106" t="e">
        <f aca="false">((Input!$I$23)/('   '!$L$15))*(Input!$I$79)*((1+('   '!$K$62))^((Input!$I$19)-('   '!$A$16)))*(1/((1+((Input!$I$83)/100))^($B103)))</f>
        <v>#VALUE!</v>
      </c>
      <c r="BG103" s="106" t="e">
        <f aca="false">(Input!$I$23)*('   '!$L$21)*('   '!$L$22)*((1+('   '!$K$64))^((Input!$I$19)-('   '!$A$22)))*(1/((1+((Input!$I$83)/100))^($B103)))</f>
        <v>#VALUE!</v>
      </c>
      <c r="BH103" s="106" t="e">
        <f aca="false">(VLOOKUP((Input!$I$16),('   '!$C$30:$D$89),2))*(Input!$I$60)*(((Input!$I$64)/100)+1)*(1/((1+((Input!$I$83)/100))^($B103)))*(Input!$I$23)*(1/'   '!$L$18)*(Input!$I$72/100)*(VLOOKUP(VLOOKUP('    '!$B103,'   '!$B$92:$N$193,'   '!$L$8),'   '!$B$197:$L$208,11))</f>
        <v>#VALUE!</v>
      </c>
      <c r="BI103" s="107" t="e">
        <f aca="false">(VLOOKUP((Input!$I$16),('   '!$C$30:$D$89),2))*((1+('   '!$K$63))^((Input!$I$19)-('   '!$A$19)))*(1/((1+((Input!$I$83)/100))^($B103)))*(Input!$I$23)*('   '!$L$19)*(Input!$I$72/100)*(VLOOKUP(VLOOKUP('    '!$B103,'   '!$B$92:$N$193,'   '!$L$8),'   '!$B$212:$L$223,11))</f>
        <v>#VALUE!</v>
      </c>
      <c r="BJ103" s="1"/>
    </row>
    <row r="104" customFormat="false" ht="14.65" hidden="false" customHeight="false" outlineLevel="0" collapsed="false">
      <c r="A104" s="1"/>
      <c r="B104" s="105" t="n">
        <f aca="false">B103+1</f>
        <v>99</v>
      </c>
      <c r="C104" s="202" t="n">
        <f aca="false">IF(VLOOKUP(($B104),('   '!$B$92:$S$193),('   '!$C$8))=1,((Input!$I$42)*(Input!$I$68/100))*(1/((1+((Input!$I$83)/100))^($B104-1))),0)</f>
        <v>0</v>
      </c>
      <c r="D104" s="106" t="n">
        <f aca="false">((Input!$I$23)/('   '!$C$15))*(Input!$I$77)*((1+('   '!$K$62))^((Input!$I$19)-('   '!$A$16)))*(1/((1+((Input!$I$83)/100))^($B104)))</f>
        <v>1.74590450337875</v>
      </c>
      <c r="E104" s="106" t="n">
        <f aca="false">(Input!$I$23)*('   '!$C$21)*('   '!$C$22)*((1+('   '!$K$64))^((Input!$I$19)-('   '!$A$22)))*(1/((1+((Input!$I$83)/100))^($B104)))</f>
        <v>0.14609134693837</v>
      </c>
      <c r="F104" s="106" t="n">
        <f aca="false">(VLOOKUP((Input!$I$16),('   '!$C$30:$D$89),2))*(Input!$I$60)*(((Input!$I$64)/100)+1)*(1/((1+((Input!$I$83)/100))^($B104)))*(Input!$I$23)*(1/'   '!$C$18)*(Input!$I$72/100)*(VLOOKUP(VLOOKUP('    '!$B104,'   '!$B$92:$N$193,'   '!$C$8),'   '!$B$197:$L$208,2))</f>
        <v>0.244201927169345</v>
      </c>
      <c r="G104" s="107" t="n">
        <f aca="false">(VLOOKUP((Input!$I$16),('   '!$C$30:$D$89),2))*((1+('   '!$K$63))^((Input!$I$19)-('   '!$A$19)))*(1/((1+((Input!$I$83)/100))^($B104)))*(Input!$I$23)*('   '!$C$19)*(Input!$I$72/100)*(VLOOKUP(VLOOKUP('    '!$B104,'   '!$B$92:$N$193,'   '!$C$8),'   '!$B$212:$L$223,2))</f>
        <v>0.0898191244139611</v>
      </c>
      <c r="H104" s="105" t="n">
        <f aca="false">H103+1</f>
        <v>99</v>
      </c>
      <c r="I104" s="202" t="n">
        <f aca="false">IF(VLOOKUP(($B104),('   '!$B$92:$N$193),('   '!$D$8))=1,((Input!$I$43)*(Input!$I$68/100))*(1/((1+((Input!$I$83)/100))^($B104-1))),0)</f>
        <v>0</v>
      </c>
      <c r="J104" s="106" t="n">
        <f aca="false">((Input!$I$23)/('   '!$D$15))*(Input!$I$77)*((1+('   '!$K$62))^((Input!$I$19)-('   '!$A$16)))*(1/((1+((Input!$I$83)/100))^($B104)))</f>
        <v>1.84234494261301</v>
      </c>
      <c r="K104" s="106" t="n">
        <f aca="false">(Input!$I$23)*('   '!$D$21)*('   '!$D$22)*((1+('   '!$K$64))^((Input!$I$19)-('   '!$A$22)))*(1/((1+((Input!$I$83)/100))^($B104)))</f>
        <v>0.194788462584494</v>
      </c>
      <c r="L104" s="106" t="n">
        <f aca="false">(VLOOKUP((Input!$I$16),('   '!$C$30:$D$89),2))*(Input!$I$60)*(((Input!$I$64)/100)+1)*(1/((1+((Input!$I$83)/100))^($B104)))*(Input!$I$23)*(1/'   '!$D$18)*(Input!$I$72/100)*(VLOOKUP(VLOOKUP('    '!$B104,'   '!$B$92:$N$193,'   '!$D$8),'   '!$B$197:$L$208,3))</f>
        <v>0.32099498602763</v>
      </c>
      <c r="M104" s="107" t="n">
        <f aca="false">(VLOOKUP((Input!$I$16),('   '!$C$30:$D$89),2))*((1+('   '!$K$63))^((Input!$I$19)-('   '!$A$19)))*(1/((1+((Input!$I$83)/100))^($B104)))*(Input!$I$23)*('   '!$D$19)*(Input!$I$72/100)*(VLOOKUP(VLOOKUP('    '!$B104,'   '!$B$92:$N$193,'   '!$D$8),'   '!$B$212:$L$223,3))</f>
        <v>0.308415065758782</v>
      </c>
      <c r="N104" s="105" t="n">
        <f aca="false">N103+1</f>
        <v>99</v>
      </c>
      <c r="O104" s="202" t="n">
        <f aca="false">IF(VLOOKUP(($B104),('   '!$B$92:$N$193),('   '!$E$8))=1,((Input!$I$44)*(Input!$I$68/100))*(1/((1+((Input!$I$83)/100))^($B104-1))),0)</f>
        <v>0</v>
      </c>
      <c r="P104" s="106" t="n">
        <f aca="false">((Input!$I$23)/('   '!$E$15))*(Input!$I$77)*((1+('   '!$K$62))^((Input!$I$19)-('   '!$A$16)))*(1/((1+((Input!$I$83)/100))^($B104)))</f>
        <v>2.67190910185588</v>
      </c>
      <c r="Q104" s="106" t="n">
        <f aca="false">(Input!$I$23)*('   '!$E$21)*('   '!$E$22)*((1+('   '!$K$64))^((Input!$I$19)-('   '!$A$22)))*(1/((1+((Input!$I$83)/100))^($B104)))</f>
        <v>0.292182693876741</v>
      </c>
      <c r="R104" s="106" t="n">
        <f aca="false">(VLOOKUP((Input!$I$16),('   '!$C$30:$D$89),2))*(Input!$I$60)*(((Input!$I$64)/100)+1)*(1/((1+((Input!$I$83)/100))^($B104)))*(Input!$I$23)*(1/'   '!$E$18)*(Input!$I$72/100)*(VLOOKUP(VLOOKUP('    '!$B104,'   '!$B$92:$N$193,'   '!$E$8),'   '!$B$197:$L$208,4))</f>
        <v>0.354783931925275</v>
      </c>
      <c r="S104" s="107" t="n">
        <f aca="false">(VLOOKUP((Input!$I$16),('   '!$C$30:$D$89),2))*((1+('   '!$K$63))^((Input!$I$19)-('   '!$A$19)))*(1/((1+((Input!$I$83)/100))^($B104)))*(Input!$I$23)*('   '!$E$19)*(Input!$I$72/100)*(VLOOKUP(VLOOKUP('    '!$B104,'   '!$B$92:$N$193,'   '!$E$8),'   '!$B$212:$L$223,4))</f>
        <v>0.357112181404906</v>
      </c>
      <c r="T104" s="105" t="n">
        <f aca="false">T103+1</f>
        <v>99</v>
      </c>
      <c r="U104" s="202" t="n">
        <f aca="false">IF(VLOOKUP(($B104),('   '!$B$92:$N$193),('   '!$F$8))=1,((Input!$I$45)*(Input!$I$68/100))*(1/((1+((Input!$I$83)/100))^($B104-1))),0)</f>
        <v>0</v>
      </c>
      <c r="V104" s="106" t="n">
        <f aca="false">((Input!$I$23)/('   '!$F$15))*(Input!$I$79)*((1+('   '!$K$62))^((Input!$I$19)-('   '!$A$16)))*(1/((1+((Input!$I$83)/100))^($B104)))</f>
        <v>1.65195125075872</v>
      </c>
      <c r="W104" s="106" t="n">
        <f aca="false">(Input!$I$23)*('   '!$F$21)*('   '!$F$22)*((1+('   '!$K$64))^((Input!$I$19)-('   '!$A$22)))*(1/((1+((Input!$I$83)/100))^($B104)))</f>
        <v>0.292182693876741</v>
      </c>
      <c r="X104" s="106" t="n">
        <f aca="false">(VLOOKUP((Input!$I$16),('   '!$C$30:$D$89),2))*(Input!$I$60)*(((Input!$I$64)/100)+1)*(1/((1+((Input!$I$83)/100))^($B104)))*(Input!$I$23)*(1/'   '!$F$18)*(Input!$I$72/100)*(VLOOKUP(VLOOKUP('    '!$B104,'   '!$B$92:$N$193,'   '!$F$8),'   '!$B$197:$L$208,5))</f>
        <v>0.253417094232339</v>
      </c>
      <c r="Y104" s="107" t="n">
        <f aca="false">(VLOOKUP((Input!$I$16),('   '!$C$30:$D$89),2))*((1+('   '!$K$63))^((Input!$I$19)-('   '!$A$19)))*(1/((1+((Input!$I$83)/100))^($B104)))*(Input!$I$23)*('   '!$F$19)*(Input!$I$72/100)*(VLOOKUP(VLOOKUP('    '!$B104,'   '!$B$92:$N$193,'   '!$F$8),'   '!$B$212:$L$223,5))</f>
        <v>0.178556090702453</v>
      </c>
      <c r="Z104" s="105" t="n">
        <f aca="false">Z103+1</f>
        <v>99</v>
      </c>
      <c r="AA104" s="202" t="n">
        <f aca="false">IF(VLOOKUP(($B104),('   '!$B$92:$N$193),('   '!$G$8))=1,((Input!$I$46)*(Input!$I$68/100))*(1/((1+((Input!$I$83)/100))^($B104-1))),0)</f>
        <v>0</v>
      </c>
      <c r="AB104" s="106" t="n">
        <f aca="false">((Input!$I$23)/('   '!$G$15))*(Input!$I$79)*((1+('   '!$K$62))^((Input!$I$19)-('   '!$A$16)))*(1/((1+((Input!$I$83)/100))^($B104)))</f>
        <v>1.96769816572369</v>
      </c>
      <c r="AC104" s="106" t="n">
        <f aca="false">(Input!$I$23)*('   '!$G$21)*('   '!$G$22)*((1+('   '!$K$64))^((Input!$I$19)-('   '!$A$22)))*(1/((1+((Input!$I$83)/100))^($B104)))</f>
        <v>0.584365387753482</v>
      </c>
      <c r="AD104" s="106" t="n">
        <f aca="false">(VLOOKUP((Input!$I$16),('   '!$C$30:$D$89),2))*(Input!$I$60)*(((Input!$I$64)/100)+1)*(1/((1+((Input!$I$83)/100))^($B104)))*(Input!$I$23)*(1/'   '!$G$18)*(Input!$I$72/100)*(VLOOKUP(VLOOKUP('    '!$B104,'   '!$B$92:$N$193,'   '!$G$8),'   '!$B$197:$L$208,6))</f>
        <v>0.412839484422138</v>
      </c>
      <c r="AE104" s="107" t="n">
        <f aca="false">(VLOOKUP((Input!$I$16),('   '!$C$30:$D$89),2))*((1+('   '!$K$63))^((Input!$I$19)-('   '!$A$19)))*(1/((1+((Input!$I$83)/100))^($B104)))*(Input!$I$23)*('   '!$G$19)*(Input!$I$72/100)*(VLOOKUP(VLOOKUP('    '!$B104,'   '!$B$92:$N$193,'   '!$G$8),'   '!$B$212:$L$223,6))</f>
        <v>0.32724461714195</v>
      </c>
      <c r="AF104" s="105" t="n">
        <f aca="false">AF103+1</f>
        <v>99</v>
      </c>
      <c r="AG104" s="202" t="n">
        <f aca="false">IF(VLOOKUP(($B104),('   '!$B$92:$N$193),('   '!$H$8))=1,((Input!$I$47)*(Input!$I$68/100))*(1/((1+((Input!$I$83)/100))^($B104-1))),0)</f>
        <v>18.515659746942</v>
      </c>
      <c r="AH104" s="106" t="n">
        <f aca="false">((Input!$I$23)/('   '!$H$15))*(Input!$I$79)*((1+('   '!$K$62))^((Input!$I$19)-('   '!$A$16)))*(1/((1+((Input!$I$83)/100))^($B104)))</f>
        <v>2.35211601929222</v>
      </c>
      <c r="AI104" s="106" t="n">
        <f aca="false">(Input!$I$23)*('   '!$H$21)*('   '!$H$22)*((1+('   '!$K$64))^((Input!$I$19)-('   '!$A$22)))*(1/((1+((Input!$I$83)/100))^($B104)))</f>
        <v>0.584365387753482</v>
      </c>
      <c r="AJ104" s="106" t="n">
        <f aca="false">(VLOOKUP((Input!$I$16),('   '!$C$30:$D$89),2))*(Input!$I$60)*(((Input!$I$64)/100)+1)*(1/((1+((Input!$I$83)/100))^($B104)))*(Input!$I$23)*(1/'   '!$H$18)*(Input!$I$72/100)*(VLOOKUP(VLOOKUP('    '!$B104,'   '!$B$92:$N$193,'   '!$H$8),'   '!$B$197:$L$208,7))</f>
        <v>0.313315680141801</v>
      </c>
      <c r="AK104" s="107" t="n">
        <f aca="false">(VLOOKUP((Input!$I$16),('   '!$C$30:$D$89),2))*((1+('   '!$K$63))^((Input!$I$19)-('   '!$A$19)))*(1/((1+((Input!$I$83)/100))^($B104)))*(Input!$I$23)*('   '!$H$19)*(Input!$I$72/100)*(VLOOKUP(VLOOKUP('    '!$B104,'   '!$B$92:$N$193,'   '!$H$8),'   '!$B$212:$L$223,7))</f>
        <v>0.259717950112659</v>
      </c>
      <c r="AL104" s="105" t="n">
        <f aca="false">AL103+1</f>
        <v>99</v>
      </c>
      <c r="AM104" s="202" t="n">
        <f aca="false">IF(VLOOKUP(($B104),('   '!$B$92:$N$193),('   '!$I$8))=1,((Input!$I$48)*(Input!$I$68/100))*(1/((1+((Input!$I$83)/100))^($B104-1))),0)</f>
        <v>20.0586313925205</v>
      </c>
      <c r="AN104" s="106" t="n">
        <f aca="false">((Input!$I$23)/('   '!$I$15))*(Input!$I$79)*((1+('   '!$K$62))^((Input!$I$19)-('   '!$A$16)))*(1/((1+((Input!$I$83)/100))^($B104)))</f>
        <v>1.69531989934666</v>
      </c>
      <c r="AO104" s="106" t="n">
        <f aca="false">(Input!$I$23)*('   '!$I$21)*('   '!$I$22)*((1+('   '!$K$64))^((Input!$I$19)-('   '!$A$22)))*(1/((1+((Input!$I$83)/100))^($B104)))</f>
        <v>0.405809297051029</v>
      </c>
      <c r="AP104" s="106" t="n">
        <f aca="false">(VLOOKUP((Input!$I$16),('   '!$C$30:$D$89),2))*(Input!$I$60)*(((Input!$I$64)/100)+1)*(1/((1+((Input!$I$83)/100))^($B104)))*(Input!$I$23)*(1/'   '!$I$18)*(Input!$I$72/100)*(VLOOKUP(VLOOKUP('    '!$B104,'   '!$B$92:$N$193,'   '!$I$8),'   '!$B$197:$L$208,8))</f>
        <v>0.469973520212702</v>
      </c>
      <c r="AQ104" s="107" t="n">
        <f aca="false">(VLOOKUP((Input!$I$16),('   '!$C$30:$D$89),2))*((1+('   '!$K$63))^((Input!$I$19)-('   '!$A$19)))*(1/((1+((Input!$I$83)/100))^($B104)))*(Input!$I$23)*('   '!$I$19)*(Input!$I$72/100)*(VLOOKUP(VLOOKUP('    '!$B104,'   '!$B$92:$N$193,'   '!$I$8),'   '!$B$212:$L$223,8))</f>
        <v>0.292182693876741</v>
      </c>
      <c r="AR104" s="105" t="n">
        <f aca="false">AR103+1</f>
        <v>99</v>
      </c>
      <c r="AS104" s="202" t="n">
        <f aca="false">IF(VLOOKUP(($B104),('   '!$B$92:$N$193),('   '!$J$8))=1,((Input!$I$49)*(Input!$I$68/100))*(1/((1+((Input!$I$83)/100))^($B104-1))),0)</f>
        <v>0</v>
      </c>
      <c r="AT104" s="106" t="n">
        <f aca="false">((Input!$I$23)/('   '!$J$15))*(Input!$I$79)*((1+('   '!$K$62))^((Input!$I$19)-('   '!$A$16)))*(1/((1+((Input!$I$83)/100))^($B104)))</f>
        <v>2.29141625105242</v>
      </c>
      <c r="AU104" s="106" t="n">
        <f aca="false">(Input!$I$23)*('   '!$J$21)*('   '!$J$22)*((1+('   '!$K$64))^((Input!$I$19)-('   '!$A$22)))*(1/((1+((Input!$I$83)/100))^($B104)))</f>
        <v>0.42204166893307</v>
      </c>
      <c r="AV104" s="106" t="n">
        <f aca="false">(VLOOKUP((Input!$I$16),('   '!$C$30:$D$89),2))*(Input!$I$60)*(((Input!$I$64)/100)+1)*(1/((1+((Input!$I$83)/100))^($B104)))*(Input!$I$23)*(1/'   '!$J$18)*(Input!$I$72/100)*(VLOOKUP(VLOOKUP('    '!$B104,'   '!$B$92:$N$193,'   '!$J$8),'   '!$B$197:$L$208,9))</f>
        <v>0.716269803532728</v>
      </c>
      <c r="AW104" s="107" t="n">
        <f aca="false">(VLOOKUP((Input!$I$16),('   '!$C$30:$D$89),2))*((1+('   '!$K$63))^((Input!$I$19)-('   '!$A$19)))*(1/((1+((Input!$I$83)/100))^($B104)))*(Input!$I$23)*('   '!$J$19)*(Input!$I$72/100)*(VLOOKUP(VLOOKUP('    '!$B104,'   '!$B$92:$N$193,'   '!$J$8),'   '!$B$212:$L$223,9))</f>
        <v>0.442701051328395</v>
      </c>
      <c r="AX104" s="105" t="n">
        <f aca="false">AX103+1</f>
        <v>99</v>
      </c>
      <c r="AY104" s="202" t="n">
        <f aca="false">IF(VLOOKUP(($B104),('   '!$B$92:$N$193),('   '!$K$8))=1,((Input!$I$50)*(Input!$I$68/100))*(1/((1+((Input!$I$83)/100))^($B104-1))),0)</f>
        <v>0</v>
      </c>
      <c r="AZ104" s="106" t="n">
        <f aca="false">((Input!$I$23)/('   '!$K$15))*(Input!$I$79)*((1+('   '!$K$62))^((Input!$I$19)-('   '!$A$16)))*(1/((1+((Input!$I$83)/100))^($B104)))</f>
        <v>3.22881380830114</v>
      </c>
      <c r="BA104" s="106" t="n">
        <f aca="false">(Input!$I$23)*('   '!$K$21)*('   '!$K$22)*((1+('   '!$K$64))^((Input!$I$19)-('   '!$A$22)))*(1/((1+((Input!$I$83)/100))^($B104)))</f>
        <v>0.405809297051029</v>
      </c>
      <c r="BB104" s="106" t="n">
        <f aca="false">(VLOOKUP((Input!$I$16),('   '!$C$30:$D$89),2))*(Input!$I$60)*(((Input!$I$64)/100)+1)*(1/((1+((Input!$I$83)/100))^($B104)))*(Input!$I$23)*(1/'   '!$K$18)*(Input!$I$72/100)*(VLOOKUP(VLOOKUP('    '!$B104,'   '!$B$92:$N$193,'   '!$K$8),'   '!$B$197:$L$208,10))</f>
        <v>1.24823626580557</v>
      </c>
      <c r="BC104" s="107" t="n">
        <f aca="false">(VLOOKUP((Input!$I$16),('   '!$C$30:$D$89),2))*((1+('   '!$K$63))^((Input!$I$19)-('   '!$A$19)))*(1/((1+((Input!$I$83)/100))^($B104)))*(Input!$I$23)*('   '!$K$19)*(Input!$I$72/100)*(VLOOKUP(VLOOKUP('    '!$B104,'   '!$B$92:$N$193,'   '!$K$8),'   '!$B$212:$L$223,10))</f>
        <v>0.702419001441054</v>
      </c>
      <c r="BD104" s="105" t="n">
        <f aca="false">BD103+1</f>
        <v>99</v>
      </c>
      <c r="BE104" s="202" t="e">
        <f aca="false">IF(VLOOKUP(($B104),('   '!$B$92:$N$193),('   '!$L$8))=1,((#REF!)*(Input!$I$68/100))*(1/((1+((Input!$I$83)/100))^($B104-1))),0)</f>
        <v>#VALUE!</v>
      </c>
      <c r="BF104" s="106" t="e">
        <f aca="false">((Input!$I$23)/('   '!$L$15))*(Input!$I$79)*((1+('   '!$K$62))^((Input!$I$19)-('   '!$A$16)))*(1/((1+((Input!$I$83)/100))^($B104)))</f>
        <v>#VALUE!</v>
      </c>
      <c r="BG104" s="106" t="e">
        <f aca="false">(Input!$I$23)*('   '!$L$21)*('   '!$L$22)*((1+('   '!$K$64))^((Input!$I$19)-('   '!$A$22)))*(1/((1+((Input!$I$83)/100))^($B104)))</f>
        <v>#VALUE!</v>
      </c>
      <c r="BH104" s="106" t="e">
        <f aca="false">(VLOOKUP((Input!$I$16),('   '!$C$30:$D$89),2))*(Input!$I$60)*(((Input!$I$64)/100)+1)*(1/((1+((Input!$I$83)/100))^($B104)))*(Input!$I$23)*(1/'   '!$L$18)*(Input!$I$72/100)*(VLOOKUP(VLOOKUP('    '!$B104,'   '!$B$92:$N$193,'   '!$L$8),'   '!$B$197:$L$208,11))</f>
        <v>#VALUE!</v>
      </c>
      <c r="BI104" s="107" t="e">
        <f aca="false">(VLOOKUP((Input!$I$16),('   '!$C$30:$D$89),2))*((1+('   '!$K$63))^((Input!$I$19)-('   '!$A$19)))*(1/((1+((Input!$I$83)/100))^($B104)))*(Input!$I$23)*('   '!$L$19)*(Input!$I$72/100)*(VLOOKUP(VLOOKUP('    '!$B104,'   '!$B$92:$N$193,'   '!$L$8),'   '!$B$212:$L$223,11))</f>
        <v>#VALUE!</v>
      </c>
      <c r="BJ104" s="1"/>
    </row>
    <row r="105" customFormat="false" ht="14.65" hidden="false" customHeight="false" outlineLevel="0" collapsed="false">
      <c r="A105" s="1"/>
      <c r="B105" s="143" t="n">
        <f aca="false">B104+1</f>
        <v>100</v>
      </c>
      <c r="C105" s="203" t="n">
        <f aca="false">IF(VLOOKUP(($B105),('   '!$B$92:$S$193),('   '!$C$8))=1,((Input!$I$42)*(Input!$I$68/100))*(1/((1+((Input!$I$83)/100))^($B105-1))),0)</f>
        <v>0</v>
      </c>
      <c r="D105" s="106" t="n">
        <f aca="false">((Input!$I$23)/('   '!$C$15))*(Input!$I$77)*((1+('   '!$K$62))^((Input!$I$19)-('   '!$A$16)))*(1/((1+((Input!$I$83)/100))^($B105)))</f>
        <v>1.60912857454263</v>
      </c>
      <c r="E105" s="204" t="n">
        <f aca="false">(Input!$I$23)*('   '!$C$21)*('   '!$C$22)*((1+('   '!$K$64))^((Input!$I$19)-('   '!$A$22)))*(1/((1+((Input!$I$83)/100))^($B105)))</f>
        <v>0.134646402708176</v>
      </c>
      <c r="F105" s="106" t="n">
        <f aca="false">(VLOOKUP((Input!$I$16),('   '!$C$30:$D$89),2))*(Input!$I$60)*(((Input!$I$64)/100)+1)*(1/((1+((Input!$I$83)/100))^($B105)))*(Input!$I$23)*(1/'   '!$C$18)*(Input!$I$72/100)*(VLOOKUP(VLOOKUP('    '!$B105,'   '!$B$92:$N$193,'   '!$C$8),'   '!$B$197:$L$208,2))</f>
        <v>0.250550625215049</v>
      </c>
      <c r="G105" s="107" t="n">
        <f aca="false">(VLOOKUP((Input!$I$16),('   '!$C$30:$D$89),2))*((1+('   '!$K$63))^((Input!$I$19)-('   '!$A$19)))*(1/((1+((Input!$I$83)/100))^($B105)))*(Input!$I$23)*('   '!$C$19)*(Input!$I$72/100)*(VLOOKUP(VLOOKUP('    '!$B105,'   '!$B$92:$N$193,'   '!$C$8),'   '!$B$212:$L$223,2))</f>
        <v>0.0927564107545209</v>
      </c>
      <c r="H105" s="143" t="n">
        <f aca="false">H104+1</f>
        <v>100</v>
      </c>
      <c r="I105" s="202" t="n">
        <f aca="false">IF(VLOOKUP(($B105),('   '!$B$92:$N$193),('   '!$D$8))=1,((Input!$I$43)*(Input!$I$68/100))*(1/((1+((Input!$I$83)/100))^($B105-1))),0)</f>
        <v>0</v>
      </c>
      <c r="J105" s="106" t="n">
        <f aca="false">((Input!$I$23)/('   '!$D$15))*(Input!$I$77)*((1+('   '!$K$62))^((Input!$I$19)-('   '!$A$16)))*(1/((1+((Input!$I$83)/100))^($B105)))</f>
        <v>1.69801377199356</v>
      </c>
      <c r="K105" s="106" t="n">
        <f aca="false">(Input!$I$23)*('   '!$D$21)*('   '!$D$22)*((1+('   '!$K$64))^((Input!$I$19)-('   '!$A$22)))*(1/((1+((Input!$I$83)/100))^($B105)))</f>
        <v>0.179528536944234</v>
      </c>
      <c r="L105" s="106" t="n">
        <f aca="false">(VLOOKUP((Input!$I$16),('   '!$C$30:$D$89),2))*(Input!$I$60)*(((Input!$I$64)/100)+1)*(1/((1+((Input!$I$83)/100))^($B105)))*(Input!$I$23)*(1/'   '!$D$18)*(Input!$I$72/100)*(VLOOKUP(VLOOKUP('    '!$B105,'   '!$B$92:$N$193,'   '!$D$8),'   '!$B$197:$L$208,3))</f>
        <v>0.32698979900947</v>
      </c>
      <c r="M105" s="107" t="n">
        <f aca="false">(VLOOKUP((Input!$I$16),('   '!$C$30:$D$89),2))*((1+('   '!$K$63))^((Input!$I$19)-('   '!$A$19)))*(1/((1+((Input!$I$83)/100))^($B105)))*(Input!$I$23)*('   '!$D$19)*(Input!$I$72/100)*(VLOOKUP(VLOOKUP('    '!$B105,'   '!$B$92:$N$193,'   '!$D$8),'   '!$B$212:$L$223,3))</f>
        <v>0.31417493965241</v>
      </c>
      <c r="N105" s="143" t="n">
        <f aca="false">N104+1</f>
        <v>100</v>
      </c>
      <c r="O105" s="202" t="n">
        <f aca="false">IF(VLOOKUP(($B105),('   '!$B$92:$N$193),('   '!$E$8))=1,((Input!$I$44)*(Input!$I$68/100))*(1/((1+((Input!$I$83)/100))^($B105-1))),0)</f>
        <v>0</v>
      </c>
      <c r="P105" s="106" t="n">
        <f aca="false">((Input!$I$23)/('   '!$E$15))*(Input!$I$77)*((1+('   '!$K$62))^((Input!$I$19)-('   '!$A$16)))*(1/((1+((Input!$I$83)/100))^($B105)))</f>
        <v>2.46258903396856</v>
      </c>
      <c r="Q105" s="106" t="n">
        <f aca="false">(Input!$I$23)*('   '!$E$21)*('   '!$E$22)*((1+('   '!$K$64))^((Input!$I$19)-('   '!$A$22)))*(1/((1+((Input!$I$83)/100))^($B105)))</f>
        <v>0.269292805416351</v>
      </c>
      <c r="R105" s="106" t="n">
        <f aca="false">(VLOOKUP((Input!$I$16),('   '!$C$30:$D$89),2))*(Input!$I$60)*(((Input!$I$64)/100)+1)*(1/((1+((Input!$I$83)/100))^($B105)))*(Input!$I$23)*(1/'   '!$E$18)*(Input!$I$72/100)*(VLOOKUP(VLOOKUP('    '!$B105,'   '!$B$92:$N$193,'   '!$E$8),'   '!$B$197:$L$208,4))</f>
        <v>0.356716144373968</v>
      </c>
      <c r="S105" s="107" t="n">
        <f aca="false">(VLOOKUP((Input!$I$16),('   '!$C$30:$D$89),2))*((1+('   '!$K$63))^((Input!$I$19)-('   '!$A$19)))*(1/((1+((Input!$I$83)/100))^($B105)))*(Input!$I$23)*('   '!$E$19)*(Input!$I$72/100)*(VLOOKUP(VLOOKUP('    '!$B105,'   '!$B$92:$N$193,'   '!$E$8),'   '!$B$212:$L$223,4))</f>
        <v>0.359057073888468</v>
      </c>
      <c r="T105" s="143" t="n">
        <f aca="false">T104+1</f>
        <v>100</v>
      </c>
      <c r="U105" s="202" t="n">
        <f aca="false">IF(VLOOKUP(($B105),('   '!$B$92:$N$193),('   '!$F$8))=1,((Input!$I$45)*(Input!$I$68/100))*(1/((1+((Input!$I$83)/100))^($B105-1))),0)</f>
        <v>0</v>
      </c>
      <c r="V105" s="106" t="n">
        <f aca="false">((Input!$I$23)/('   '!$F$15))*(Input!$I$79)*((1+('   '!$K$62))^((Input!$I$19)-('   '!$A$16)))*(1/((1+((Input!$I$83)/100))^($B105)))</f>
        <v>1.522535714985</v>
      </c>
      <c r="W105" s="106" t="n">
        <f aca="false">(Input!$I$23)*('   '!$F$21)*('   '!$F$22)*((1+('   '!$K$64))^((Input!$I$19)-('   '!$A$22)))*(1/((1+((Input!$I$83)/100))^($B105)))</f>
        <v>0.269292805416351</v>
      </c>
      <c r="X105" s="106" t="n">
        <f aca="false">(VLOOKUP((Input!$I$16),('   '!$C$30:$D$89),2))*(Input!$I$60)*(((Input!$I$64)/100)+1)*(1/((1+((Input!$I$83)/100))^($B105)))*(Input!$I$23)*(1/'   '!$F$18)*(Input!$I$72/100)*(VLOOKUP(VLOOKUP('    '!$B105,'   '!$B$92:$N$193,'   '!$F$8),'   '!$B$197:$L$208,5))</f>
        <v>0.254797245981405</v>
      </c>
      <c r="Y105" s="107" t="n">
        <f aca="false">(VLOOKUP((Input!$I$16),('   '!$C$30:$D$89),2))*((1+('   '!$K$63))^((Input!$I$19)-('   '!$A$19)))*(1/((1+((Input!$I$83)/100))^($B105)))*(Input!$I$23)*('   '!$F$19)*(Input!$I$72/100)*(VLOOKUP(VLOOKUP('    '!$B105,'   '!$B$92:$N$193,'   '!$F$8),'   '!$B$212:$L$223,5))</f>
        <v>0.179528536944234</v>
      </c>
      <c r="Z105" s="143" t="n">
        <f aca="false">Z104+1</f>
        <v>100</v>
      </c>
      <c r="AA105" s="202" t="n">
        <f aca="false">IF(VLOOKUP(($B105),('   '!$B$92:$N$193),('   '!$G$8))=1,((Input!$I$46)*(Input!$I$68/100))*(1/((1+((Input!$I$83)/100))^($B105-1))),0)</f>
        <v>0</v>
      </c>
      <c r="AB105" s="106" t="n">
        <f aca="false">((Input!$I$23)/('   '!$G$15))*(Input!$I$79)*((1+('   '!$K$62))^((Input!$I$19)-('   '!$A$16)))*(1/((1+((Input!$I$83)/100))^($B105)))</f>
        <v>1.81354669651953</v>
      </c>
      <c r="AC105" s="106" t="n">
        <f aca="false">(Input!$I$23)*('   '!$G$21)*('   '!$G$22)*((1+('   '!$K$64))^((Input!$I$19)-('   '!$A$22)))*(1/((1+((Input!$I$83)/100))^($B105)))</f>
        <v>0.538585610832702</v>
      </c>
      <c r="AD105" s="106" t="n">
        <f aca="false">(VLOOKUP((Input!$I$16),('   '!$C$30:$D$89),2))*(Input!$I$60)*(((Input!$I$64)/100)+1)*(1/((1+((Input!$I$83)/100))^($B105)))*(Input!$I$23)*(1/'   '!$G$18)*(Input!$I$72/100)*(VLOOKUP(VLOOKUP('    '!$B105,'   '!$B$92:$N$193,'   '!$G$8),'   '!$B$197:$L$208,6))</f>
        <v>0.417867483409505</v>
      </c>
      <c r="AE105" s="107" t="n">
        <f aca="false">(VLOOKUP((Input!$I$16),('   '!$C$30:$D$89),2))*((1+('   '!$K$63))^((Input!$I$19)-('   '!$A$19)))*(1/((1+((Input!$I$83)/100))^($B105)))*(Input!$I$23)*('   '!$G$19)*(Input!$I$72/100)*(VLOOKUP(VLOOKUP('    '!$B105,'   '!$B$92:$N$193,'   '!$G$8),'   '!$B$212:$L$223,6))</f>
        <v>0.332726221803314</v>
      </c>
      <c r="AF105" s="143" t="n">
        <f aca="false">AF104+1</f>
        <v>100</v>
      </c>
      <c r="AG105" s="202" t="n">
        <f aca="false">IF(VLOOKUP(($B105),('   '!$B$92:$N$193),('   '!$H$8))=1,((Input!$I$47)*(Input!$I$68/100))*(1/((1+((Input!$I$83)/100))^($B105-1))),0)</f>
        <v>0</v>
      </c>
      <c r="AH105" s="106" t="n">
        <f aca="false">((Input!$I$23)/('   '!$H$15))*(Input!$I$79)*((1+('   '!$K$62))^((Input!$I$19)-('   '!$A$16)))*(1/((1+((Input!$I$83)/100))^($B105)))</f>
        <v>2.16784886570712</v>
      </c>
      <c r="AI105" s="106" t="n">
        <f aca="false">(Input!$I$23)*('   '!$H$21)*('   '!$H$22)*((1+('   '!$K$64))^((Input!$I$19)-('   '!$A$22)))*(1/((1+((Input!$I$83)/100))^($B105)))</f>
        <v>0.538585610832702</v>
      </c>
      <c r="AJ105" s="106" t="n">
        <f aca="false">(VLOOKUP((Input!$I$16),('   '!$C$30:$D$89),2))*(Input!$I$60)*(((Input!$I$64)/100)+1)*(1/((1+((Input!$I$83)/100))^($B105)))*(Input!$I$23)*(1/'   '!$H$18)*(Input!$I$72/100)*(VLOOKUP(VLOOKUP('    '!$B105,'   '!$B$92:$N$193,'   '!$H$8),'   '!$B$197:$L$208,7))</f>
        <v>0.319912097732209</v>
      </c>
      <c r="AK105" s="107" t="n">
        <f aca="false">(VLOOKUP((Input!$I$16),('   '!$C$30:$D$89),2))*((1+('   '!$K$63))^((Input!$I$19)-('   '!$A$19)))*(1/((1+((Input!$I$83)/100))^($B105)))*(Input!$I$23)*('   '!$H$19)*(Input!$I$72/100)*(VLOOKUP(VLOOKUP('    '!$B105,'   '!$B$92:$N$193,'   '!$H$8),'   '!$B$212:$L$223,7))</f>
        <v>0.267298043894749</v>
      </c>
      <c r="AL105" s="143" t="n">
        <f aca="false">AL104+1</f>
        <v>100</v>
      </c>
      <c r="AM105" s="202" t="n">
        <f aca="false">IF(VLOOKUP(($B105),('   '!$B$92:$N$193),('   '!$I$8))=1,((Input!$I$48)*(Input!$I$68/100))*(1/((1+((Input!$I$83)/100))^($B105-1))),0)</f>
        <v>0</v>
      </c>
      <c r="AN105" s="106" t="n">
        <f aca="false">((Input!$I$23)/('   '!$I$15))*(Input!$I$79)*((1+('   '!$K$62))^((Input!$I$19)-('   '!$A$16)))*(1/((1+((Input!$I$83)/100))^($B105)))</f>
        <v>1.56250681967434</v>
      </c>
      <c r="AO105" s="106" t="n">
        <f aca="false">(Input!$I$23)*('   '!$I$21)*('   '!$I$22)*((1+('   '!$K$64))^((Input!$I$19)-('   '!$A$22)))*(1/((1+((Input!$I$83)/100))^($B105)))</f>
        <v>0.374017785300488</v>
      </c>
      <c r="AP105" s="106" t="n">
        <f aca="false">(VLOOKUP((Input!$I$16),('   '!$C$30:$D$89),2))*(Input!$I$60)*(((Input!$I$64)/100)+1)*(1/((1+((Input!$I$83)/100))^($B105)))*(Input!$I$23)*(1/'   '!$I$18)*(Input!$I$72/100)*(VLOOKUP(VLOOKUP('    '!$B105,'   '!$B$92:$N$193,'   '!$I$8),'   '!$B$197:$L$208,8))</f>
        <v>0.486945847875575</v>
      </c>
      <c r="AQ105" s="107" t="n">
        <f aca="false">(VLOOKUP((Input!$I$16),('   '!$C$30:$D$89),2))*((1+('   '!$K$63))^((Input!$I$19)-('   '!$A$19)))*(1/((1+((Input!$I$83)/100))^($B105)))*(Input!$I$23)*('   '!$I$19)*(Input!$I$72/100)*(VLOOKUP(VLOOKUP('    '!$B105,'   '!$B$92:$N$193,'   '!$I$8),'   '!$B$212:$L$223,8))</f>
        <v>0.29921422824039</v>
      </c>
      <c r="AR105" s="143" t="n">
        <f aca="false">AR104+1</f>
        <v>100</v>
      </c>
      <c r="AS105" s="202" t="n">
        <f aca="false">IF(VLOOKUP(($B105),('   '!$B$92:$N$193),('   '!$J$8))=1,((Input!$I$49)*(Input!$I$68/100))*(1/((1+((Input!$I$83)/100))^($B105-1))),0)</f>
        <v>0</v>
      </c>
      <c r="AT105" s="106" t="n">
        <f aca="false">((Input!$I$23)/('   '!$J$15))*(Input!$I$79)*((1+('   '!$K$62))^((Input!$I$19)-('   '!$A$16)))*(1/((1+((Input!$I$83)/100))^($B105)))</f>
        <v>2.11190437885016</v>
      </c>
      <c r="AU105" s="106" t="n">
        <f aca="false">(Input!$I$23)*('   '!$J$21)*('   '!$J$22)*((1+('   '!$K$64))^((Input!$I$19)-('   '!$A$22)))*(1/((1+((Input!$I$83)/100))^($B105)))</f>
        <v>0.388978496712507</v>
      </c>
      <c r="AV105" s="106" t="n">
        <f aca="false">(VLOOKUP((Input!$I$16),('   '!$C$30:$D$89),2))*(Input!$I$60)*(((Input!$I$64)/100)+1)*(1/((1+((Input!$I$83)/100))^($B105)))*(Input!$I$23)*(1/'   '!$J$18)*(Input!$I$72/100)*(VLOOKUP(VLOOKUP('    '!$B105,'   '!$B$92:$N$193,'   '!$J$8),'   '!$B$197:$L$208,9))</f>
        <v>0.714204401614546</v>
      </c>
      <c r="AW105" s="107" t="n">
        <f aca="false">(VLOOKUP((Input!$I$16),('   '!$C$30:$D$89),2))*((1+('   '!$K$63))^((Input!$I$19)-('   '!$A$19)))*(1/((1+((Input!$I$83)/100))^($B105)))*(Input!$I$23)*('   '!$J$19)*(Input!$I$72/100)*(VLOOKUP(VLOOKUP('    '!$B105,'   '!$B$92:$N$193,'   '!$J$8),'   '!$B$212:$L$223,9))</f>
        <v>0.462421989098785</v>
      </c>
      <c r="AX105" s="143" t="n">
        <f aca="false">AX104+1</f>
        <v>100</v>
      </c>
      <c r="AY105" s="202" t="n">
        <f aca="false">IF(VLOOKUP(($B105),('   '!$B$92:$N$193),('   '!$K$8))=1,((Input!$I$50)*(Input!$I$68/100))*(1/((1+((Input!$I$83)/100))^($B105-1))),0)</f>
        <v>0</v>
      </c>
      <c r="AZ105" s="106" t="n">
        <f aca="false">((Input!$I$23)/('   '!$K$15))*(Input!$I$79)*((1+('   '!$K$62))^((Input!$I$19)-('   '!$A$16)))*(1/((1+((Input!$I$83)/100))^($B105)))</f>
        <v>2.97586526110704</v>
      </c>
      <c r="BA105" s="106" t="n">
        <f aca="false">(Input!$I$23)*('   '!$K$21)*('   '!$K$22)*((1+('   '!$K$64))^((Input!$I$19)-('   '!$A$22)))*(1/((1+((Input!$I$83)/100))^($B105)))</f>
        <v>0.374017785300488</v>
      </c>
      <c r="BB105" s="106" t="n">
        <f aca="false">(VLOOKUP((Input!$I$16),('   '!$C$30:$D$89),2))*(Input!$I$60)*(((Input!$I$64)/100)+1)*(1/((1+((Input!$I$83)/100))^($B105)))*(Input!$I$23)*(1/'   '!$K$18)*(Input!$I$72/100)*(VLOOKUP(VLOOKUP('    '!$B105,'   '!$B$92:$N$193,'   '!$K$8),'   '!$B$197:$L$208,10))</f>
        <v>1.25854397257482</v>
      </c>
      <c r="BC105" s="107" t="n">
        <f aca="false">(VLOOKUP((Input!$I$16),('   '!$C$30:$D$89),2))*((1+('   '!$K$63))^((Input!$I$19)-('   '!$A$19)))*(1/((1+((Input!$I$83)/100))^($B105)))*(Input!$I$23)*('   '!$K$19)*(Input!$I$72/100)*(VLOOKUP(VLOOKUP('    '!$B105,'   '!$B$92:$N$193,'   '!$K$8),'   '!$B$212:$L$223,10))</f>
        <v>0.701793371691097</v>
      </c>
      <c r="BD105" s="143" t="n">
        <f aca="false">BD104+1</f>
        <v>100</v>
      </c>
      <c r="BE105" s="202" t="e">
        <f aca="false">IF(VLOOKUP(($B105),('   '!$B$92:$N$193),('   '!$L$8))=1,((#REF!)*(Input!$I$68/100))*(1/((1+((Input!$I$83)/100))^($B105-1))),0)</f>
        <v>#VALUE!</v>
      </c>
      <c r="BF105" s="106" t="e">
        <f aca="false">((Input!$I$23)/('   '!$L$15))*(Input!$I$79)*((1+('   '!$K$62))^((Input!$I$19)-('   '!$A$16)))*(1/((1+((Input!$I$83)/100))^($B105)))</f>
        <v>#VALUE!</v>
      </c>
      <c r="BG105" s="106" t="e">
        <f aca="false">(Input!$I$23)*('   '!$L$21)*('   '!$L$22)*((1+('   '!$K$64))^((Input!$I$19)-('   '!$A$22)))*(1/((1+((Input!$I$83)/100))^($B105)))</f>
        <v>#VALUE!</v>
      </c>
      <c r="BH105" s="106" t="e">
        <f aca="false">(VLOOKUP((Input!$I$16),('   '!$C$30:$D$89),2))*(Input!$I$60)*(((Input!$I$64)/100)+1)*(1/((1+((Input!$I$83)/100))^($B105)))*(Input!$I$23)*(1/'   '!$L$18)*(Input!$I$72/100)*(VLOOKUP(VLOOKUP('    '!$B105,'   '!$B$92:$N$193,'   '!$L$8),'   '!$B$197:$L$208,11))</f>
        <v>#VALUE!</v>
      </c>
      <c r="BI105" s="107" t="e">
        <f aca="false">(VLOOKUP((Input!$I$16),('   '!$C$30:$D$89),2))*((1+('   '!$K$63))^((Input!$I$19)-('   '!$A$19)))*(1/((1+((Input!$I$83)/100))^($B105)))*(Input!$I$23)*('   '!$L$19)*(Input!$I$72/100)*(VLOOKUP(VLOOKUP('    '!$B105,'   '!$B$92:$N$193,'   '!$L$8),'   '!$B$212:$L$223,11))</f>
        <v>#VALUE!</v>
      </c>
      <c r="BJ105" s="1"/>
    </row>
    <row r="106" customFormat="false" ht="14.65" hidden="false" customHeight="false" outlineLevel="0" collapsed="false">
      <c r="A106" s="1"/>
      <c r="B106" s="205"/>
      <c r="C106" s="206"/>
      <c r="D106" s="207" t="s">
        <v>287</v>
      </c>
      <c r="E106" s="207" t="n">
        <v>1</v>
      </c>
      <c r="F106" s="206"/>
      <c r="G106" s="208"/>
      <c r="H106" s="206"/>
      <c r="I106" s="206"/>
      <c r="J106" s="207" t="s">
        <v>287</v>
      </c>
      <c r="K106" s="207" t="n">
        <v>2</v>
      </c>
      <c r="L106" s="206"/>
      <c r="M106" s="206"/>
      <c r="N106" s="205"/>
      <c r="O106" s="206"/>
      <c r="P106" s="207" t="s">
        <v>287</v>
      </c>
      <c r="Q106" s="207" t="s">
        <v>99</v>
      </c>
      <c r="R106" s="206"/>
      <c r="S106" s="208"/>
      <c r="T106" s="205"/>
      <c r="U106" s="206"/>
      <c r="V106" s="207" t="s">
        <v>287</v>
      </c>
      <c r="W106" s="207" t="s">
        <v>100</v>
      </c>
      <c r="X106" s="206"/>
      <c r="Y106" s="208"/>
      <c r="Z106" s="205"/>
      <c r="AA106" s="206"/>
      <c r="AB106" s="207" t="s">
        <v>287</v>
      </c>
      <c r="AC106" s="207" t="n">
        <v>4</v>
      </c>
      <c r="AD106" s="206"/>
      <c r="AE106" s="208"/>
      <c r="AF106" s="205"/>
      <c r="AG106" s="206"/>
      <c r="AH106" s="207" t="s">
        <v>287</v>
      </c>
      <c r="AI106" s="207" t="n">
        <v>5</v>
      </c>
      <c r="AJ106" s="206"/>
      <c r="AK106" s="208"/>
      <c r="AL106" s="205"/>
      <c r="AM106" s="206"/>
      <c r="AN106" s="207" t="s">
        <v>287</v>
      </c>
      <c r="AO106" s="207" t="n">
        <v>6</v>
      </c>
      <c r="AP106" s="206"/>
      <c r="AQ106" s="208"/>
      <c r="AR106" s="205"/>
      <c r="AS106" s="206"/>
      <c r="AT106" s="207" t="s">
        <v>287</v>
      </c>
      <c r="AU106" s="207" t="n">
        <v>7</v>
      </c>
      <c r="AV106" s="206"/>
      <c r="AW106" s="208"/>
      <c r="AX106" s="205"/>
      <c r="AY106" s="206"/>
      <c r="AZ106" s="207" t="s">
        <v>287</v>
      </c>
      <c r="BA106" s="207" t="n">
        <v>8</v>
      </c>
      <c r="BB106" s="206"/>
      <c r="BC106" s="208"/>
      <c r="BD106" s="205"/>
      <c r="BE106" s="206"/>
      <c r="BF106" s="207" t="s">
        <v>287</v>
      </c>
      <c r="BG106" s="207" t="s">
        <v>53</v>
      </c>
      <c r="BH106" s="206"/>
      <c r="BI106" s="208"/>
      <c r="BJ106" s="1"/>
    </row>
    <row r="107" customFormat="false" ht="14.65" hidden="false" customHeight="false" outlineLevel="0" collapsed="false">
      <c r="A107" s="1"/>
      <c r="B107" s="209" t="s">
        <v>288</v>
      </c>
      <c r="C107" s="210"/>
      <c r="D107" s="166"/>
      <c r="E107" s="166"/>
      <c r="F107" s="166"/>
      <c r="G107" s="211"/>
      <c r="H107" s="209" t="s">
        <v>288</v>
      </c>
      <c r="I107" s="210"/>
      <c r="J107" s="166"/>
      <c r="K107" s="166"/>
      <c r="L107" s="166"/>
      <c r="M107" s="166"/>
      <c r="N107" s="209" t="s">
        <v>288</v>
      </c>
      <c r="O107" s="210"/>
      <c r="P107" s="166"/>
      <c r="Q107" s="166"/>
      <c r="R107" s="166"/>
      <c r="S107" s="211"/>
      <c r="T107" s="209" t="s">
        <v>288</v>
      </c>
      <c r="U107" s="210"/>
      <c r="V107" s="166"/>
      <c r="W107" s="166"/>
      <c r="X107" s="166"/>
      <c r="Y107" s="211"/>
      <c r="Z107" s="209" t="s">
        <v>288</v>
      </c>
      <c r="AA107" s="210"/>
      <c r="AB107" s="166"/>
      <c r="AC107" s="166"/>
      <c r="AD107" s="166"/>
      <c r="AE107" s="211"/>
      <c r="AF107" s="209" t="s">
        <v>288</v>
      </c>
      <c r="AG107" s="210"/>
      <c r="AH107" s="166"/>
      <c r="AI107" s="166"/>
      <c r="AJ107" s="166"/>
      <c r="AK107" s="211"/>
      <c r="AL107" s="209" t="s">
        <v>288</v>
      </c>
      <c r="AM107" s="210"/>
      <c r="AN107" s="166"/>
      <c r="AO107" s="166"/>
      <c r="AP107" s="166"/>
      <c r="AQ107" s="211"/>
      <c r="AR107" s="209" t="s">
        <v>288</v>
      </c>
      <c r="AS107" s="210"/>
      <c r="AT107" s="166"/>
      <c r="AU107" s="166"/>
      <c r="AV107" s="166"/>
      <c r="AW107" s="211"/>
      <c r="AX107" s="209" t="s">
        <v>288</v>
      </c>
      <c r="AY107" s="210"/>
      <c r="AZ107" s="166"/>
      <c r="BA107" s="166"/>
      <c r="BB107" s="166"/>
      <c r="BC107" s="211"/>
      <c r="BD107" s="209" t="s">
        <v>288</v>
      </c>
      <c r="BE107" s="210"/>
      <c r="BF107" s="166"/>
      <c r="BG107" s="166"/>
      <c r="BH107" s="166"/>
      <c r="BI107" s="211"/>
      <c r="BJ107" s="1"/>
    </row>
    <row r="108" customFormat="false" ht="14.65" hidden="false" customHeight="false" outlineLevel="0" collapsed="false">
      <c r="A108" s="1"/>
      <c r="B108" s="209" t="s">
        <v>289</v>
      </c>
      <c r="C108" s="212" t="n">
        <f aca="false">SUM(C6:C105)</f>
        <v>49290.1094357458</v>
      </c>
      <c r="D108" s="212" t="n">
        <f aca="false">SUM(D6:D105)</f>
        <v>66072.5738090188</v>
      </c>
      <c r="E108" s="212" t="n">
        <f aca="false">SUM(E6:E105)</f>
        <v>5528.72810899121</v>
      </c>
      <c r="F108" s="212" t="n">
        <f aca="false">SUM(F6:F105)</f>
        <v>8612.05581539695</v>
      </c>
      <c r="G108" s="213" t="n">
        <f aca="false">SUM(G6:G105)</f>
        <v>3152.69242346108</v>
      </c>
      <c r="H108" s="209" t="s">
        <v>289</v>
      </c>
      <c r="I108" s="212" t="n">
        <f aca="false">SUM(I6:I105)</f>
        <v>59148.131322895</v>
      </c>
      <c r="J108" s="212" t="n">
        <f aca="false">SUM(J6:J105)</f>
        <v>69722.2969337075</v>
      </c>
      <c r="K108" s="212" t="n">
        <f aca="false">SUM(K6:K105)</f>
        <v>7371.63747865494</v>
      </c>
      <c r="L108" s="212" t="n">
        <f aca="false">SUM(L6:L105)</f>
        <v>11378.3258496583</v>
      </c>
      <c r="M108" s="212" t="n">
        <f aca="false">SUM(M6:M105)</f>
        <v>10932.4047661142</v>
      </c>
      <c r="N108" s="209" t="s">
        <v>289</v>
      </c>
      <c r="O108" s="212" t="n">
        <f aca="false">SUM(O6:O105)</f>
        <v>57360.2778802052</v>
      </c>
      <c r="P108" s="212" t="n">
        <f aca="false">SUM(P6:P105)</f>
        <v>101116.590856896</v>
      </c>
      <c r="Q108" s="212" t="n">
        <f aca="false">SUM(Q6:Q105)</f>
        <v>11057.4562179824</v>
      </c>
      <c r="R108" s="212" t="n">
        <f aca="false">SUM(R6:R105)</f>
        <v>12249.8834352055</v>
      </c>
      <c r="S108" s="213" t="n">
        <f aca="false">SUM(S6:S105)</f>
        <v>12086.1789339507</v>
      </c>
      <c r="T108" s="209" t="s">
        <v>289</v>
      </c>
      <c r="U108" s="212" t="n">
        <f aca="false">SUM(U6:U105)</f>
        <v>65554.6032916631</v>
      </c>
      <c r="V108" s="212" t="n">
        <f aca="false">SUM(V6:V105)</f>
        <v>62516.976577715</v>
      </c>
      <c r="W108" s="212" t="n">
        <f aca="false">SUM(W6:W105)</f>
        <v>11057.4562179824</v>
      </c>
      <c r="X108" s="212" t="n">
        <f aca="false">SUM(X6:X105)</f>
        <v>8576.70083883567</v>
      </c>
      <c r="Y108" s="213" t="n">
        <f aca="false">SUM(Y6:Y105)</f>
        <v>6043.08946697533</v>
      </c>
      <c r="Z108" s="209" t="s">
        <v>289</v>
      </c>
      <c r="AA108" s="212" t="n">
        <f aca="false">SUM(AA6:AA105)</f>
        <v>91600.0533895971</v>
      </c>
      <c r="AB108" s="212" t="n">
        <f aca="false">SUM(AB6:AB105)</f>
        <v>74466.20478786</v>
      </c>
      <c r="AC108" s="212" t="n">
        <f aca="false">SUM(AC6:AC105)</f>
        <v>22114.9124359648</v>
      </c>
      <c r="AD108" s="212" t="n">
        <f aca="false">SUM(AD6:AD105)</f>
        <v>16027.0930748899</v>
      </c>
      <c r="AE108" s="213" t="n">
        <f aca="false">SUM(AE6:AE105)</f>
        <v>12720.3147012734</v>
      </c>
      <c r="AF108" s="209" t="s">
        <v>289</v>
      </c>
      <c r="AG108" s="212" t="n">
        <f aca="false">SUM(AG6:AG105)</f>
        <v>126185.082298386</v>
      </c>
      <c r="AH108" s="212" t="n">
        <f aca="false">SUM(AH6:AH105)</f>
        <v>89014.2381735677</v>
      </c>
      <c r="AI108" s="212" t="n">
        <f aca="false">SUM(AI6:AI105)</f>
        <v>22114.9124359648</v>
      </c>
      <c r="AJ108" s="212" t="n">
        <f aca="false">SUM(AJ6:AJ105)</f>
        <v>15278.2611535087</v>
      </c>
      <c r="AK108" s="213" t="n">
        <f aca="false">SUM(AK6:AK105)</f>
        <v>12896.6880935366</v>
      </c>
      <c r="AL108" s="209" t="s">
        <v>289</v>
      </c>
      <c r="AM108" s="212" t="n">
        <f aca="false">SUM(AM6:AM105)</f>
        <v>136700.505823252</v>
      </c>
      <c r="AN108" s="212" t="n">
        <f aca="false">SUM(AN6:AN105)</f>
        <v>64158.2337193734</v>
      </c>
      <c r="AO108" s="212" t="n">
        <f aca="false">SUM(AO6:AO105)</f>
        <v>15357.5780805311</v>
      </c>
      <c r="AP108" s="212" t="n">
        <f aca="false">SUM(AP6:AP105)</f>
        <v>23694.9011346039</v>
      </c>
      <c r="AQ108" s="213" t="n">
        <f aca="false">SUM(AQ6:AQ105)</f>
        <v>14344.4256344074</v>
      </c>
      <c r="AR108" s="209" t="s">
        <v>289</v>
      </c>
      <c r="AS108" s="212" t="n">
        <f aca="false">SUM(AS6:AS105)</f>
        <v>146570.086797419</v>
      </c>
      <c r="AT108" s="212" t="n">
        <f aca="false">SUM(AT6:AT105)</f>
        <v>86717.0965432821</v>
      </c>
      <c r="AU108" s="212" t="n">
        <f aca="false">SUM(AU6:AU105)</f>
        <v>15971.8812037524</v>
      </c>
      <c r="AV108" s="212" t="n">
        <f aca="false">SUM(AV6:AV105)</f>
        <v>32749.846342724</v>
      </c>
      <c r="AW108" s="213" t="n">
        <f aca="false">SUM(AW6:AW105)</f>
        <v>22433.8546725732</v>
      </c>
      <c r="AX108" s="209" t="s">
        <v>289</v>
      </c>
      <c r="AY108" s="212" t="n">
        <f aca="false">SUM(AY6:AY105)</f>
        <v>201533.869346451</v>
      </c>
      <c r="AZ108" s="212" t="n">
        <f aca="false">SUM(AZ6:AZ105)</f>
        <v>122192.272401898</v>
      </c>
      <c r="BA108" s="212" t="n">
        <f aca="false">SUM(BA6:BA105)</f>
        <v>15357.5780805311</v>
      </c>
      <c r="BB108" s="212" t="n">
        <f aca="false">SUM(BB6:BB105)</f>
        <v>58524.8575240309</v>
      </c>
      <c r="BC108" s="213" t="n">
        <f aca="false">SUM(BC6:BC105)</f>
        <v>32262.7046441131</v>
      </c>
      <c r="BD108" s="209" t="s">
        <v>289</v>
      </c>
      <c r="BE108" s="212" t="e">
        <f aca="false">SUM(BE6:BE105)</f>
        <v>#VALUE!</v>
      </c>
      <c r="BF108" s="212" t="e">
        <f aca="false">SUM(BF6:BF105)</f>
        <v>#VALUE!</v>
      </c>
      <c r="BG108" s="212" t="e">
        <f aca="false">SUM(BG6:BG105)</f>
        <v>#VALUE!</v>
      </c>
      <c r="BH108" s="212" t="e">
        <f aca="false">SUM(BH6:BH105)</f>
        <v>#VALUE!</v>
      </c>
      <c r="BI108" s="213" t="e">
        <f aca="false">SUM(BI6:BI105)</f>
        <v>#VALUE!</v>
      </c>
      <c r="BJ108" s="1"/>
    </row>
    <row r="109" customFormat="false" ht="14.65" hidden="false" customHeight="false" outlineLevel="0" collapsed="false">
      <c r="A109" s="1"/>
      <c r="B109" s="209" t="s">
        <v>290</v>
      </c>
      <c r="C109" s="212" t="n">
        <f aca="false">SUM(C108:G108)</f>
        <v>132656.159592614</v>
      </c>
      <c r="D109" s="212"/>
      <c r="E109" s="212"/>
      <c r="F109" s="212"/>
      <c r="G109" s="213"/>
      <c r="H109" s="209" t="s">
        <v>290</v>
      </c>
      <c r="I109" s="212" t="n">
        <f aca="false">SUM(I108:M108)</f>
        <v>158552.79635103</v>
      </c>
      <c r="J109" s="212"/>
      <c r="K109" s="212"/>
      <c r="L109" s="212"/>
      <c r="M109" s="212"/>
      <c r="N109" s="209" t="s">
        <v>290</v>
      </c>
      <c r="O109" s="212" t="n">
        <f aca="false">SUM(O108:S108)</f>
        <v>193870.38732424</v>
      </c>
      <c r="P109" s="212"/>
      <c r="Q109" s="212"/>
      <c r="R109" s="212"/>
      <c r="S109" s="213"/>
      <c r="T109" s="209" t="s">
        <v>290</v>
      </c>
      <c r="U109" s="212" t="n">
        <f aca="false">SUM(U108:Y108)</f>
        <v>153748.826393172</v>
      </c>
      <c r="V109" s="212"/>
      <c r="W109" s="212"/>
      <c r="X109" s="212"/>
      <c r="Y109" s="213"/>
      <c r="Z109" s="209" t="s">
        <v>290</v>
      </c>
      <c r="AA109" s="212" t="n">
        <f aca="false">SUM(AA108:AE108)</f>
        <v>216928.578389585</v>
      </c>
      <c r="AB109" s="212"/>
      <c r="AC109" s="212"/>
      <c r="AD109" s="212"/>
      <c r="AE109" s="213"/>
      <c r="AF109" s="209" t="s">
        <v>290</v>
      </c>
      <c r="AG109" s="212" t="n">
        <f aca="false">SUM(AG108:AK108)</f>
        <v>265489.182154964</v>
      </c>
      <c r="AH109" s="212"/>
      <c r="AI109" s="212"/>
      <c r="AJ109" s="212"/>
      <c r="AK109" s="213"/>
      <c r="AL109" s="209" t="s">
        <v>290</v>
      </c>
      <c r="AM109" s="212" t="n">
        <f aca="false">SUM(AM108:AQ108)</f>
        <v>254255.644392168</v>
      </c>
      <c r="AN109" s="212"/>
      <c r="AO109" s="212"/>
      <c r="AP109" s="212"/>
      <c r="AQ109" s="213"/>
      <c r="AR109" s="209" t="s">
        <v>290</v>
      </c>
      <c r="AS109" s="212" t="n">
        <f aca="false">SUM(AS108:AW108)</f>
        <v>304442.76555975</v>
      </c>
      <c r="AT109" s="212"/>
      <c r="AU109" s="212"/>
      <c r="AV109" s="212"/>
      <c r="AW109" s="213"/>
      <c r="AX109" s="209" t="s">
        <v>290</v>
      </c>
      <c r="AY109" s="212" t="n">
        <f aca="false">SUM(AY108:BC108)</f>
        <v>429871.281997023</v>
      </c>
      <c r="AZ109" s="212"/>
      <c r="BA109" s="212"/>
      <c r="BB109" s="212"/>
      <c r="BC109" s="213"/>
      <c r="BD109" s="209" t="s">
        <v>290</v>
      </c>
      <c r="BE109" s="212" t="e">
        <f aca="false">SUM(BE108:BI108)</f>
        <v>#VALUE!</v>
      </c>
      <c r="BF109" s="212"/>
      <c r="BG109" s="212"/>
      <c r="BH109" s="212"/>
      <c r="BI109" s="213"/>
      <c r="BJ109" s="1"/>
    </row>
    <row r="110" customFormat="false" ht="14.65" hidden="false" customHeight="false" outlineLevel="0" collapsed="false">
      <c r="A110" s="1"/>
      <c r="B110" s="209"/>
      <c r="C110" s="212"/>
      <c r="D110" s="212"/>
      <c r="E110" s="212"/>
      <c r="F110" s="212"/>
      <c r="G110" s="213"/>
      <c r="H110" s="209"/>
      <c r="I110" s="212"/>
      <c r="J110" s="212"/>
      <c r="K110" s="212"/>
      <c r="L110" s="212"/>
      <c r="M110" s="212"/>
      <c r="N110" s="209"/>
      <c r="O110" s="212"/>
      <c r="P110" s="212"/>
      <c r="Q110" s="212"/>
      <c r="R110" s="212"/>
      <c r="S110" s="213"/>
      <c r="T110" s="209"/>
      <c r="U110" s="212"/>
      <c r="V110" s="212"/>
      <c r="W110" s="212"/>
      <c r="X110" s="212"/>
      <c r="Y110" s="213"/>
      <c r="Z110" s="209"/>
      <c r="AA110" s="212"/>
      <c r="AB110" s="212"/>
      <c r="AC110" s="212"/>
      <c r="AD110" s="212"/>
      <c r="AE110" s="213"/>
      <c r="AF110" s="209"/>
      <c r="AG110" s="212"/>
      <c r="AH110" s="212"/>
      <c r="AI110" s="212"/>
      <c r="AJ110" s="212"/>
      <c r="AK110" s="213"/>
      <c r="AL110" s="209"/>
      <c r="AM110" s="212"/>
      <c r="AN110" s="212"/>
      <c r="AO110" s="212"/>
      <c r="AP110" s="212"/>
      <c r="AQ110" s="213"/>
      <c r="AR110" s="209"/>
      <c r="AS110" s="212"/>
      <c r="AT110" s="212"/>
      <c r="AU110" s="212"/>
      <c r="AV110" s="212"/>
      <c r="AW110" s="213"/>
      <c r="AX110" s="209"/>
      <c r="AY110" s="212"/>
      <c r="AZ110" s="212"/>
      <c r="BA110" s="212"/>
      <c r="BB110" s="212"/>
      <c r="BC110" s="213"/>
      <c r="BD110" s="209"/>
      <c r="BE110" s="212"/>
      <c r="BF110" s="212"/>
      <c r="BG110" s="212"/>
      <c r="BH110" s="212"/>
      <c r="BI110" s="213"/>
      <c r="BJ110" s="1"/>
    </row>
    <row r="111" customFormat="false" ht="14.65" hidden="false" customHeight="false" outlineLevel="0" collapsed="false">
      <c r="A111" s="1"/>
      <c r="B111" s="209" t="s">
        <v>291</v>
      </c>
      <c r="C111" s="212"/>
      <c r="D111" s="212"/>
      <c r="E111" s="212"/>
      <c r="F111" s="212"/>
      <c r="G111" s="213"/>
      <c r="H111" s="209" t="s">
        <v>291</v>
      </c>
      <c r="I111" s="212"/>
      <c r="J111" s="212"/>
      <c r="K111" s="212"/>
      <c r="L111" s="212"/>
      <c r="M111" s="212"/>
      <c r="N111" s="209" t="s">
        <v>291</v>
      </c>
      <c r="O111" s="212"/>
      <c r="P111" s="212"/>
      <c r="Q111" s="212"/>
      <c r="R111" s="212"/>
      <c r="S111" s="213"/>
      <c r="T111" s="209" t="s">
        <v>291</v>
      </c>
      <c r="U111" s="212"/>
      <c r="V111" s="212"/>
      <c r="W111" s="212"/>
      <c r="X111" s="212"/>
      <c r="Y111" s="213"/>
      <c r="Z111" s="209" t="s">
        <v>291</v>
      </c>
      <c r="AA111" s="212"/>
      <c r="AB111" s="212"/>
      <c r="AC111" s="212"/>
      <c r="AD111" s="212"/>
      <c r="AE111" s="213"/>
      <c r="AF111" s="209" t="s">
        <v>291</v>
      </c>
      <c r="AG111" s="212"/>
      <c r="AH111" s="212"/>
      <c r="AI111" s="212"/>
      <c r="AJ111" s="212"/>
      <c r="AK111" s="213"/>
      <c r="AL111" s="209" t="s">
        <v>291</v>
      </c>
      <c r="AM111" s="212"/>
      <c r="AN111" s="212"/>
      <c r="AO111" s="212"/>
      <c r="AP111" s="212"/>
      <c r="AQ111" s="213"/>
      <c r="AR111" s="209" t="s">
        <v>291</v>
      </c>
      <c r="AS111" s="212"/>
      <c r="AT111" s="212"/>
      <c r="AU111" s="212"/>
      <c r="AV111" s="212"/>
      <c r="AW111" s="213"/>
      <c r="AX111" s="209" t="s">
        <v>291</v>
      </c>
      <c r="AY111" s="212"/>
      <c r="AZ111" s="212"/>
      <c r="BA111" s="212"/>
      <c r="BB111" s="212"/>
      <c r="BC111" s="213"/>
      <c r="BD111" s="209" t="s">
        <v>291</v>
      </c>
      <c r="BE111" s="212"/>
      <c r="BF111" s="212"/>
      <c r="BG111" s="212"/>
      <c r="BH111" s="212"/>
      <c r="BI111" s="213"/>
      <c r="BJ111" s="1"/>
    </row>
    <row r="112" customFormat="false" ht="14.65" hidden="false" customHeight="false" outlineLevel="0" collapsed="false">
      <c r="A112" s="1"/>
      <c r="B112" s="209" t="s">
        <v>289</v>
      </c>
      <c r="C112" s="212" t="n">
        <f aca="false">C$108*(((Input!$I$83/100)*(1+(Input!$I$83/100))^($B$105))/(((1+(Input!$I$83/100))^($B$105))-1))</f>
        <v>4190.85971120914</v>
      </c>
      <c r="D112" s="212" t="n">
        <f aca="false">D$108*(((Input!$I$83/100)*(1+(Input!$I$83/100))^($B$105))/(((1+(Input!$I$83/100))^($B$105))-1))</f>
        <v>5617.77790234114</v>
      </c>
      <c r="E112" s="212" t="n">
        <f aca="false">E$108*(((Input!$I$83/100)*(1+(Input!$I$83/100))^($B$105))/(((1+(Input!$I$83/100))^($B$105))-1))</f>
        <v>470.076535666961</v>
      </c>
      <c r="F112" s="212" t="n">
        <f aca="false">F$108*(((Input!$I$83/100)*(1+(Input!$I$83/100))^($B$105))/(((1+(Input!$I$83/100))^($B$105))-1))</f>
        <v>732.23448193964</v>
      </c>
      <c r="G112" s="213" t="n">
        <f aca="false">G$108*(((Input!$I$83/100)*(1+(Input!$I$83/100))^($B$105))/(((1+(Input!$I$83/100))^($B$105))-1))</f>
        <v>268.05563652767</v>
      </c>
      <c r="H112" s="209" t="s">
        <v>289</v>
      </c>
      <c r="I112" s="212" t="n">
        <f aca="false">I$108*(((Input!$I$83/100)*(1+(Input!$I$83/100))^($B$105))/(((1+(Input!$I$83/100))^($B$105))-1))</f>
        <v>5029.03165345097</v>
      </c>
      <c r="J112" s="212" t="n">
        <f aca="false">J$108*(((Input!$I$83/100)*(1+(Input!$I$83/100))^($B$105))/(((1+(Input!$I$83/100))^($B$105))-1))</f>
        <v>5928.09325313713</v>
      </c>
      <c r="K112" s="212" t="n">
        <f aca="false">K$108*(((Input!$I$83/100)*(1+(Input!$I$83/100))^($B$105))/(((1+(Input!$I$83/100))^($B$105))-1))</f>
        <v>626.768714222614</v>
      </c>
      <c r="L112" s="212" t="n">
        <f aca="false">L$108*(((Input!$I$83/100)*(1+(Input!$I$83/100))^($B$105))/(((1+(Input!$I$83/100))^($B$105))-1))</f>
        <v>967.43480447136</v>
      </c>
      <c r="M112" s="212" t="n">
        <f aca="false">M$108*(((Input!$I$83/100)*(1+(Input!$I$83/100))^($B$105))/(((1+(Input!$I$83/100))^($B$105))-1))</f>
        <v>929.520652427532</v>
      </c>
      <c r="N112" s="209" t="s">
        <v>289</v>
      </c>
      <c r="O112" s="212" t="n">
        <f aca="false">O$108*(((Input!$I$83/100)*(1+(Input!$I$83/100))^($B$105))/(((1+(Input!$I$83/100))^($B$105))-1))</f>
        <v>4877.02056951774</v>
      </c>
      <c r="P112" s="212" t="n">
        <f aca="false">P$108*(((Input!$I$83/100)*(1+(Input!$I$83/100))^($B$105))/(((1+(Input!$I$83/100))^($B$105))-1))</f>
        <v>8597.37281187014</v>
      </c>
      <c r="Q112" s="212" t="n">
        <f aca="false">Q$108*(((Input!$I$83/100)*(1+(Input!$I$83/100))^($B$105))/(((1+(Input!$I$83/100))^($B$105))-1))</f>
        <v>940.153071333921</v>
      </c>
      <c r="R112" s="212" t="n">
        <f aca="false">R$108*(((Input!$I$83/100)*(1+(Input!$I$83/100))^($B$105))/(((1+(Input!$I$83/100))^($B$105))-1))</f>
        <v>1041.53842511821</v>
      </c>
      <c r="S112" s="213" t="n">
        <f aca="false">S$108*(((Input!$I$83/100)*(1+(Input!$I$83/100))^($B$105))/(((1+(Input!$I$83/100))^($B$105))-1))</f>
        <v>1027.61955565928</v>
      </c>
      <c r="T112" s="209" t="s">
        <v>289</v>
      </c>
      <c r="U112" s="212" t="n">
        <f aca="false">U$108*(((Input!$I$83/100)*(1+(Input!$I$83/100))^($B$105))/(((1+(Input!$I$83/100))^($B$105))-1))</f>
        <v>5573.73779373457</v>
      </c>
      <c r="V112" s="212" t="n">
        <f aca="false">V$108*(((Input!$I$83/100)*(1+(Input!$I$83/100))^($B$105))/(((1+(Input!$I$83/100))^($B$105))-1))</f>
        <v>5315.46554482076</v>
      </c>
      <c r="W112" s="212" t="n">
        <f aca="false">W$108*(((Input!$I$83/100)*(1+(Input!$I$83/100))^($B$105))/(((1+(Input!$I$83/100))^($B$105))-1))</f>
        <v>940.153071333921</v>
      </c>
      <c r="X112" s="212" t="n">
        <f aca="false">X$108*(((Input!$I$83/100)*(1+(Input!$I$83/100))^($B$105))/(((1+(Input!$I$83/100))^($B$105))-1))</f>
        <v>729.228447898377</v>
      </c>
      <c r="Y112" s="213" t="n">
        <f aca="false">Y$108*(((Input!$I$83/100)*(1+(Input!$I$83/100))^($B$105))/(((1+(Input!$I$83/100))^($B$105))-1))</f>
        <v>513.809777829641</v>
      </c>
      <c r="Z112" s="209" t="s">
        <v>289</v>
      </c>
      <c r="AA112" s="212" t="n">
        <f aca="false">AA$108*(((Input!$I$83/100)*(1+(Input!$I$83/100))^($B$105))/(((1+(Input!$I$83/100))^($B$105))-1))</f>
        <v>7788.23536181221</v>
      </c>
      <c r="AB112" s="212" t="n">
        <f aca="false">AB$108*(((Input!$I$83/100)*(1+(Input!$I$83/100))^($B$105))/(((1+(Input!$I$83/100))^($B$105))-1))</f>
        <v>6331.44095366462</v>
      </c>
      <c r="AC112" s="212" t="n">
        <f aca="false">AC$108*(((Input!$I$83/100)*(1+(Input!$I$83/100))^($B$105))/(((1+(Input!$I$83/100))^($B$105))-1))</f>
        <v>1880.30614266784</v>
      </c>
      <c r="AD112" s="212" t="n">
        <f aca="false">AD$108*(((Input!$I$83/100)*(1+(Input!$I$83/100))^($B$105))/(((1+(Input!$I$83/100))^($B$105))-1))</f>
        <v>1362.69323448985</v>
      </c>
      <c r="AE112" s="213" t="n">
        <f aca="false">AE$108*(((Input!$I$83/100)*(1+(Input!$I$83/100))^($B$105))/(((1+(Input!$I$83/100))^($B$105))-1))</f>
        <v>1081.53653959647</v>
      </c>
      <c r="AF112" s="209" t="s">
        <v>289</v>
      </c>
      <c r="AG112" s="212" t="n">
        <f aca="false">AG$108*(((Input!$I$83/100)*(1+(Input!$I$83/100))^($B$105))/(((1+(Input!$I$83/100))^($B$105))-1))</f>
        <v>10728.8051013416</v>
      </c>
      <c r="AH112" s="212" t="n">
        <f aca="false">AH$108*(((Input!$I$83/100)*(1+(Input!$I$83/100))^($B$105))/(((1+(Input!$I$83/100))^($B$105))-1))</f>
        <v>7568.37809361896</v>
      </c>
      <c r="AI112" s="212" t="n">
        <f aca="false">AI$108*(((Input!$I$83/100)*(1+(Input!$I$83/100))^($B$105))/(((1+(Input!$I$83/100))^($B$105))-1))</f>
        <v>1880.30614266784</v>
      </c>
      <c r="AJ112" s="212" t="n">
        <f aca="false">AJ$108*(((Input!$I$83/100)*(1+(Input!$I$83/100))^($B$105))/(((1+(Input!$I$83/100))^($B$105))-1))</f>
        <v>1299.02428415257</v>
      </c>
      <c r="AK112" s="213" t="n">
        <f aca="false">AK$108*(((Input!$I$83/100)*(1+(Input!$I$83/100))^($B$105))/(((1+(Input!$I$83/100))^($B$105))-1))</f>
        <v>1096.53257332873</v>
      </c>
      <c r="AL112" s="209" t="s">
        <v>289</v>
      </c>
      <c r="AM112" s="212" t="n">
        <f aca="false">AM$108*(((Input!$I$83/100)*(1+(Input!$I$83/100))^($B$105))/(((1+(Input!$I$83/100))^($B$105))-1))</f>
        <v>11622.8721931201</v>
      </c>
      <c r="AN112" s="212" t="n">
        <f aca="false">AN$108*(((Input!$I$83/100)*(1+(Input!$I$83/100))^($B$105))/(((1+(Input!$I$83/100))^($B$105))-1))</f>
        <v>5455.01237296641</v>
      </c>
      <c r="AO112" s="212" t="n">
        <f aca="false">AO$108*(((Input!$I$83/100)*(1+(Input!$I$83/100))^($B$105))/(((1+(Input!$I$83/100))^($B$105))-1))</f>
        <v>1305.76815463045</v>
      </c>
      <c r="AP112" s="212" t="n">
        <f aca="false">AP$108*(((Input!$I$83/100)*(1+(Input!$I$83/100))^($B$105))/(((1+(Input!$I$83/100))^($B$105))-1))</f>
        <v>2014.64366102787</v>
      </c>
      <c r="AQ112" s="213" t="n">
        <f aca="false">AQ$108*(((Input!$I$83/100)*(1+(Input!$I$83/100))^($B$105))/(((1+(Input!$I$83/100))^($B$105))-1))</f>
        <v>1219.62552243954</v>
      </c>
      <c r="AR112" s="209" t="s">
        <v>289</v>
      </c>
      <c r="AS112" s="212" t="n">
        <f aca="false">AS$108*(((Input!$I$83/100)*(1+(Input!$I$83/100))^($B$105))/(((1+(Input!$I$83/100))^($B$105))-1))</f>
        <v>12462.0269392679</v>
      </c>
      <c r="AT112" s="212" t="n">
        <f aca="false">AT$108*(((Input!$I$83/100)*(1+(Input!$I$83/100))^($B$105))/(((1+(Input!$I$83/100))^($B$105))-1))</f>
        <v>7373.06511055783</v>
      </c>
      <c r="AU112" s="212" t="n">
        <f aca="false">AU$108*(((Input!$I$83/100)*(1+(Input!$I$83/100))^($B$105))/(((1+(Input!$I$83/100))^($B$105))-1))</f>
        <v>1357.99888081566</v>
      </c>
      <c r="AV112" s="212" t="n">
        <f aca="false">AV$108*(((Input!$I$83/100)*(1+(Input!$I$83/100))^($B$105))/(((1+(Input!$I$83/100))^($B$105))-1))</f>
        <v>2784.53452745789</v>
      </c>
      <c r="AW112" s="213" t="n">
        <f aca="false">AW$108*(((Input!$I$83/100)*(1+(Input!$I$83/100))^($B$105))/(((1+(Input!$I$83/100))^($B$105))-1))</f>
        <v>1907.42400028485</v>
      </c>
      <c r="AX112" s="209" t="s">
        <v>289</v>
      </c>
      <c r="AY112" s="212" t="n">
        <f aca="false">AY$108*(((Input!$I$83/100)*(1+(Input!$I$83/100))^($B$105))/(((1+(Input!$I$83/100))^($B$105))-1))</f>
        <v>17135.2870414934</v>
      </c>
      <c r="AZ112" s="212" t="n">
        <f aca="false">AZ$108*(((Input!$I$83/100)*(1+(Input!$I$83/100))^($B$105))/(((1+(Input!$I$83/100))^($B$105))-1))</f>
        <v>10389.3190194224</v>
      </c>
      <c r="BA112" s="212" t="n">
        <f aca="false">BA$108*(((Input!$I$83/100)*(1+(Input!$I$83/100))^($B$105))/(((1+(Input!$I$83/100))^($B$105))-1))</f>
        <v>1305.76815463045</v>
      </c>
      <c r="BB112" s="212" t="n">
        <f aca="false">BB$108*(((Input!$I$83/100)*(1+(Input!$I$83/100))^($B$105))/(((1+(Input!$I$83/100))^($B$105))-1))</f>
        <v>4976.03820136468</v>
      </c>
      <c r="BC112" s="213" t="n">
        <f aca="false">BC$108*(((Input!$I$83/100)*(1+(Input!$I$83/100))^($B$105))/(((1+(Input!$I$83/100))^($B$105))-1))</f>
        <v>2743.11561924833</v>
      </c>
      <c r="BD112" s="209" t="s">
        <v>289</v>
      </c>
      <c r="BE112" s="212" t="e">
        <f aca="false">BE$108*(((Input!$I$83/100)*(1+(Input!$I$83/100))^($B$105))/(((1+(Input!$I$83/100))^($B$105))-1))</f>
        <v>#VALUE!</v>
      </c>
      <c r="BF112" s="212" t="e">
        <f aca="false">BF$108*(((Input!$I$83/100)*(1+(Input!$I$83/100))^($B$105))/(((1+(Input!$I$83/100))^($B$105))-1))</f>
        <v>#VALUE!</v>
      </c>
      <c r="BG112" s="212" t="e">
        <f aca="false">BG$108*(((Input!$I$83/100)*(1+(Input!$I$83/100))^($B$105))/(((1+(Input!$I$83/100))^($B$105))-1))</f>
        <v>#VALUE!</v>
      </c>
      <c r="BH112" s="212" t="e">
        <f aca="false">BH$108*(((Input!$I$83/100)*(1+(Input!$I$83/100))^($B$105))/(((1+(Input!$I$83/100))^($B$105))-1))</f>
        <v>#VALUE!</v>
      </c>
      <c r="BI112" s="213" t="e">
        <f aca="false">BI$108*(((Input!$I$83/100)*(1+(Input!$I$83/100))^($B$105))/(((1+(Input!$I$83/100))^($B$105))-1))</f>
        <v>#VALUE!</v>
      </c>
      <c r="BJ112" s="1"/>
    </row>
    <row r="113" customFormat="false" ht="14.65" hidden="false" customHeight="false" outlineLevel="0" collapsed="false">
      <c r="A113" s="1"/>
      <c r="B113" s="209" t="s">
        <v>290</v>
      </c>
      <c r="C113" s="212" t="n">
        <f aca="false">IF(D$112&lt;0.1,"Not Available",SUM(C$112:G$112))</f>
        <v>11279.0042676846</v>
      </c>
      <c r="D113" s="212"/>
      <c r="E113" s="212"/>
      <c r="F113" s="212"/>
      <c r="G113" s="213"/>
      <c r="H113" s="209" t="s">
        <v>290</v>
      </c>
      <c r="I113" s="212" t="n">
        <f aca="false">IF(J$112&lt;0.1,"Not Available",SUM(I$112:M$112))</f>
        <v>13480.8490777096</v>
      </c>
      <c r="J113" s="212"/>
      <c r="K113" s="212"/>
      <c r="L113" s="212"/>
      <c r="M113" s="212"/>
      <c r="N113" s="209" t="s">
        <v>290</v>
      </c>
      <c r="O113" s="212" t="n">
        <f aca="false">IF(P$112&lt;0.1,"Not Available",SUM(O$112:S$112))</f>
        <v>16483.7044334993</v>
      </c>
      <c r="P113" s="212"/>
      <c r="Q113" s="212"/>
      <c r="R113" s="212"/>
      <c r="S113" s="213"/>
      <c r="T113" s="209" t="s">
        <v>290</v>
      </c>
      <c r="U113" s="212" t="n">
        <f aca="false">IF(V$112&lt;0.1,"Not Available",SUM(U$112:Y$112))</f>
        <v>13072.3946356173</v>
      </c>
      <c r="V113" s="212"/>
      <c r="W113" s="212"/>
      <c r="X113" s="212"/>
      <c r="Y113" s="213"/>
      <c r="Z113" s="209" t="s">
        <v>290</v>
      </c>
      <c r="AA113" s="212" t="n">
        <f aca="false">IF(AB$112&lt;0.1,"Not Available",SUM(AA$112:AE$112))</f>
        <v>18444.212232231</v>
      </c>
      <c r="AB113" s="212"/>
      <c r="AC113" s="212"/>
      <c r="AD113" s="212"/>
      <c r="AE113" s="213"/>
      <c r="AF113" s="209" t="s">
        <v>290</v>
      </c>
      <c r="AG113" s="212" t="n">
        <f aca="false">IF(AH$112&lt;0.1,"Not Available",SUM(AG$112:AK$112))</f>
        <v>22573.0461951097</v>
      </c>
      <c r="AH113" s="212"/>
      <c r="AI113" s="212"/>
      <c r="AJ113" s="212"/>
      <c r="AK113" s="213"/>
      <c r="AL113" s="209" t="s">
        <v>290</v>
      </c>
      <c r="AM113" s="212" t="n">
        <f aca="false">IF(AN$112&lt;0.1,"Not Available",SUM(AM$112:AQ$112))</f>
        <v>21617.9219041844</v>
      </c>
      <c r="AN113" s="212"/>
      <c r="AO113" s="212"/>
      <c r="AP113" s="212"/>
      <c r="AQ113" s="213"/>
      <c r="AR113" s="209" t="s">
        <v>290</v>
      </c>
      <c r="AS113" s="212" t="n">
        <f aca="false">IF(AT$112&lt;0.1,"Not Available",SUM(AS$112:AW$112))</f>
        <v>25885.0494583842</v>
      </c>
      <c r="AT113" s="212"/>
      <c r="AU113" s="212"/>
      <c r="AV113" s="212"/>
      <c r="AW113" s="213"/>
      <c r="AX113" s="209" t="s">
        <v>290</v>
      </c>
      <c r="AY113" s="212" t="n">
        <f aca="false">IF(AZ$112&lt;0.1,"Not Available",SUM(AY$112:BC$112))</f>
        <v>36549.5280361593</v>
      </c>
      <c r="AZ113" s="212"/>
      <c r="BA113" s="212"/>
      <c r="BB113" s="212"/>
      <c r="BC113" s="213"/>
      <c r="BD113" s="209" t="s">
        <v>290</v>
      </c>
      <c r="BE113" s="212" t="e">
        <f aca="false">IF(BF$112&lt;0.1,"Not Available",SUM(BE$112:BI$112))</f>
        <v>#VALUE!</v>
      </c>
      <c r="BF113" s="212"/>
      <c r="BG113" s="212"/>
      <c r="BH113" s="212"/>
      <c r="BI113" s="213"/>
      <c r="BJ113" s="1"/>
    </row>
    <row r="114" customFormat="false" ht="14.65" hidden="false" customHeight="false" outlineLevel="0" collapsed="false">
      <c r="A114" s="1"/>
      <c r="B114" s="214"/>
      <c r="C114" s="215"/>
      <c r="D114" s="215"/>
      <c r="E114" s="215"/>
      <c r="F114" s="215"/>
      <c r="G114" s="216"/>
      <c r="H114" s="214"/>
      <c r="I114" s="215"/>
      <c r="J114" s="215"/>
      <c r="K114" s="215"/>
      <c r="L114" s="215"/>
      <c r="M114" s="215"/>
      <c r="N114" s="214"/>
      <c r="O114" s="215"/>
      <c r="P114" s="215"/>
      <c r="Q114" s="215"/>
      <c r="R114" s="215"/>
      <c r="S114" s="216"/>
      <c r="T114" s="214"/>
      <c r="U114" s="215"/>
      <c r="V114" s="215"/>
      <c r="W114" s="215"/>
      <c r="X114" s="215"/>
      <c r="Y114" s="216"/>
      <c r="Z114" s="214"/>
      <c r="AA114" s="215"/>
      <c r="AB114" s="215"/>
      <c r="AC114" s="215"/>
      <c r="AD114" s="215"/>
      <c r="AE114" s="216"/>
      <c r="AF114" s="214"/>
      <c r="AG114" s="215"/>
      <c r="AH114" s="215"/>
      <c r="AI114" s="215"/>
      <c r="AJ114" s="215"/>
      <c r="AK114" s="216"/>
      <c r="AL114" s="214"/>
      <c r="AM114" s="215"/>
      <c r="AN114" s="215"/>
      <c r="AO114" s="215"/>
      <c r="AP114" s="215"/>
      <c r="AQ114" s="216"/>
      <c r="AR114" s="214"/>
      <c r="AS114" s="215"/>
      <c r="AT114" s="215"/>
      <c r="AU114" s="215"/>
      <c r="AV114" s="215"/>
      <c r="AW114" s="216"/>
      <c r="AX114" s="214"/>
      <c r="AY114" s="215"/>
      <c r="AZ114" s="215"/>
      <c r="BA114" s="215"/>
      <c r="BB114" s="215"/>
      <c r="BC114" s="216"/>
      <c r="BD114" s="214"/>
      <c r="BE114" s="215"/>
      <c r="BF114" s="215"/>
      <c r="BG114" s="215"/>
      <c r="BH114" s="215"/>
      <c r="BI114" s="216"/>
      <c r="BJ114" s="1"/>
    </row>
    <row r="115" customFormat="false" ht="14.65" hidden="false" customHeight="false" outlineLevel="0" collapsed="false">
      <c r="A115" s="1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1"/>
    </row>
    <row r="116" customFormat="false" ht="14.65" hidden="false" customHeight="false" outlineLevel="0" collapsed="false">
      <c r="A116" s="1"/>
      <c r="B116" s="1"/>
      <c r="C116" s="1" t="s">
        <v>292</v>
      </c>
      <c r="D116" s="1"/>
      <c r="E116" s="1"/>
      <c r="F116" s="1"/>
      <c r="G116" s="1"/>
      <c r="H116" s="1"/>
      <c r="I116" s="1" t="s">
        <v>292</v>
      </c>
      <c r="J116" s="1"/>
      <c r="K116" s="1"/>
      <c r="L116" s="1"/>
      <c r="M116" s="1"/>
      <c r="N116" s="1"/>
      <c r="O116" s="1" t="s">
        <v>292</v>
      </c>
      <c r="P116" s="1"/>
      <c r="Q116" s="1"/>
      <c r="R116" s="1"/>
      <c r="S116" s="1"/>
      <c r="T116" s="1"/>
      <c r="U116" s="1" t="s">
        <v>292</v>
      </c>
      <c r="V116" s="1"/>
      <c r="W116" s="1"/>
      <c r="X116" s="1"/>
      <c r="Y116" s="1"/>
      <c r="Z116" s="1"/>
      <c r="AA116" s="1" t="s">
        <v>292</v>
      </c>
      <c r="AB116" s="1"/>
      <c r="AC116" s="1"/>
      <c r="AD116" s="1"/>
      <c r="AE116" s="1"/>
      <c r="AF116" s="1"/>
      <c r="AG116" s="1" t="s">
        <v>292</v>
      </c>
      <c r="AH116" s="1"/>
      <c r="AI116" s="1"/>
      <c r="AJ116" s="1"/>
      <c r="AK116" s="1"/>
      <c r="AL116" s="1"/>
      <c r="AM116" s="1" t="s">
        <v>292</v>
      </c>
      <c r="AN116" s="1"/>
      <c r="AO116" s="1"/>
      <c r="AP116" s="1"/>
      <c r="AQ116" s="1"/>
      <c r="AR116" s="1"/>
      <c r="AS116" s="1" t="s">
        <v>292</v>
      </c>
      <c r="AT116" s="1"/>
      <c r="AU116" s="1"/>
      <c r="AV116" s="1"/>
      <c r="AW116" s="1"/>
      <c r="AX116" s="1"/>
      <c r="AY116" s="1" t="s">
        <v>292</v>
      </c>
      <c r="AZ116" s="1"/>
      <c r="BA116" s="1"/>
      <c r="BB116" s="1"/>
      <c r="BC116" s="1"/>
      <c r="BD116" s="1"/>
      <c r="BE116" s="1" t="s">
        <v>292</v>
      </c>
      <c r="BF116" s="1"/>
      <c r="BG116" s="1"/>
      <c r="BH116" s="1"/>
      <c r="BI116" s="1"/>
      <c r="BJ116" s="1"/>
    </row>
    <row r="117" customFormat="false" ht="14.65" hidden="false" customHeight="false" outlineLevel="0" collapsed="false">
      <c r="A117" s="1"/>
      <c r="B117" s="1" t="s">
        <v>293</v>
      </c>
      <c r="C117" s="217" t="n">
        <f aca="false">SUM(C$6:G$55)</f>
        <v>130570.008655734</v>
      </c>
      <c r="D117" s="1"/>
      <c r="E117" s="1"/>
      <c r="F117" s="1"/>
      <c r="G117" s="1"/>
      <c r="H117" s="1" t="s">
        <v>293</v>
      </c>
      <c r="I117" s="217" t="n">
        <f aca="false">SUM(I$6:M$55)</f>
        <v>156057.880872401</v>
      </c>
      <c r="J117" s="1"/>
      <c r="K117" s="1"/>
      <c r="L117" s="1"/>
      <c r="M117" s="1"/>
      <c r="N117" s="1" t="s">
        <v>293</v>
      </c>
      <c r="O117" s="217" t="n">
        <f aca="false">SUM(O$6:S$55)</f>
        <v>190643.855864215</v>
      </c>
      <c r="P117" s="1"/>
      <c r="Q117" s="1"/>
      <c r="R117" s="1"/>
      <c r="S117" s="1"/>
      <c r="T117" s="1" t="s">
        <v>293</v>
      </c>
      <c r="U117" s="217" t="n">
        <f aca="false">SUM(U$6:Y$55)</f>
        <v>151190.027021353</v>
      </c>
      <c r="V117" s="1"/>
      <c r="W117" s="1"/>
      <c r="X117" s="1"/>
      <c r="Y117" s="1"/>
      <c r="Z117" s="1" t="s">
        <v>293</v>
      </c>
      <c r="AA117" s="217" t="n">
        <f aca="false">SUM(AA$6:AE$55)</f>
        <v>213731.369187137</v>
      </c>
      <c r="AB117" s="1"/>
      <c r="AC117" s="1"/>
      <c r="AD117" s="1"/>
      <c r="AE117" s="1"/>
      <c r="AF117" s="1" t="s">
        <v>293</v>
      </c>
      <c r="AG117" s="217" t="n">
        <f aca="false">SUM(AG$6:AK$55)</f>
        <v>261876.4938645</v>
      </c>
      <c r="AH117" s="1"/>
      <c r="AI117" s="1"/>
      <c r="AJ117" s="1"/>
      <c r="AK117" s="1"/>
      <c r="AL117" s="1" t="s">
        <v>293</v>
      </c>
      <c r="AM117" s="217" t="n">
        <f aca="false">SUM(AM$6:AQ$55)</f>
        <v>250894.031905648</v>
      </c>
      <c r="AN117" s="1"/>
      <c r="AO117" s="1"/>
      <c r="AP117" s="1"/>
      <c r="AQ117" s="1"/>
      <c r="AR117" s="1" t="s">
        <v>293</v>
      </c>
      <c r="AS117" s="217" t="n">
        <f aca="false">SUM(AS$6:AW$55)</f>
        <v>300687.127111053</v>
      </c>
      <c r="AT117" s="1"/>
      <c r="AU117" s="1"/>
      <c r="AV117" s="1"/>
      <c r="AW117" s="1"/>
      <c r="AX117" s="1" t="s">
        <v>293</v>
      </c>
      <c r="AY117" s="217" t="n">
        <f aca="false">SUM(AY$6:BC$55)</f>
        <v>424513.331048336</v>
      </c>
      <c r="AZ117" s="1"/>
      <c r="BA117" s="1"/>
      <c r="BB117" s="1"/>
      <c r="BC117" s="1"/>
      <c r="BD117" s="1" t="s">
        <v>293</v>
      </c>
      <c r="BE117" s="217" t="e">
        <f aca="false">SUM(BE$6:BI$55)</f>
        <v>#VALUE!</v>
      </c>
      <c r="BF117" s="1"/>
      <c r="BG117" s="1"/>
      <c r="BH117" s="1"/>
      <c r="BI117" s="1"/>
      <c r="BJ117" s="1"/>
    </row>
    <row r="118" customFormat="false" ht="14.65" hidden="false" customHeight="false" outlineLevel="0" collapsed="false">
      <c r="A118" s="1"/>
      <c r="B118" s="1" t="s">
        <v>294</v>
      </c>
      <c r="C118" s="217" t="n">
        <f aca="false">SUM(C$6:G$105)</f>
        <v>132656.159592614</v>
      </c>
      <c r="D118" s="1"/>
      <c r="E118" s="1"/>
      <c r="F118" s="1"/>
      <c r="G118" s="1"/>
      <c r="H118" s="1" t="s">
        <v>294</v>
      </c>
      <c r="I118" s="217" t="n">
        <f aca="false">SUM(I$6:M$105)</f>
        <v>158552.79635103</v>
      </c>
      <c r="J118" s="1"/>
      <c r="K118" s="1"/>
      <c r="L118" s="1"/>
      <c r="M118" s="1"/>
      <c r="N118" s="1" t="s">
        <v>294</v>
      </c>
      <c r="O118" s="217" t="n">
        <f aca="false">SUM(O$6:S$105)</f>
        <v>193870.38732424</v>
      </c>
      <c r="P118" s="1"/>
      <c r="Q118" s="1"/>
      <c r="R118" s="1"/>
      <c r="S118" s="1"/>
      <c r="T118" s="1" t="s">
        <v>294</v>
      </c>
      <c r="U118" s="217" t="n">
        <f aca="false">SUM(U$6:Y$105)</f>
        <v>153748.826393172</v>
      </c>
      <c r="V118" s="1"/>
      <c r="W118" s="1"/>
      <c r="X118" s="1"/>
      <c r="Y118" s="1"/>
      <c r="Z118" s="1" t="s">
        <v>294</v>
      </c>
      <c r="AA118" s="217" t="n">
        <f aca="false">SUM(AA$6:AE$105)</f>
        <v>216928.578389585</v>
      </c>
      <c r="AB118" s="1"/>
      <c r="AC118" s="1"/>
      <c r="AD118" s="1"/>
      <c r="AE118" s="1"/>
      <c r="AF118" s="1" t="s">
        <v>294</v>
      </c>
      <c r="AG118" s="217" t="n">
        <f aca="false">SUM(AG$6:AK$105)</f>
        <v>265489.182154964</v>
      </c>
      <c r="AH118" s="1"/>
      <c r="AI118" s="1"/>
      <c r="AJ118" s="1"/>
      <c r="AK118" s="1"/>
      <c r="AL118" s="1" t="s">
        <v>294</v>
      </c>
      <c r="AM118" s="217" t="n">
        <f aca="false">SUM(AM$6:AQ$105)</f>
        <v>254255.644392168</v>
      </c>
      <c r="AN118" s="1"/>
      <c r="AO118" s="1"/>
      <c r="AP118" s="1"/>
      <c r="AQ118" s="1"/>
      <c r="AR118" s="1" t="s">
        <v>294</v>
      </c>
      <c r="AS118" s="217" t="n">
        <f aca="false">SUM(AS$6:AW$105)</f>
        <v>304442.76555975</v>
      </c>
      <c r="AT118" s="1"/>
      <c r="AU118" s="1"/>
      <c r="AV118" s="1"/>
      <c r="AW118" s="1"/>
      <c r="AX118" s="1" t="s">
        <v>294</v>
      </c>
      <c r="AY118" s="217" t="n">
        <f aca="false">SUM(AY$6:BC$105)</f>
        <v>429871.281997023</v>
      </c>
      <c r="AZ118" s="1"/>
      <c r="BA118" s="1"/>
      <c r="BB118" s="1"/>
      <c r="BC118" s="1"/>
      <c r="BD118" s="1" t="s">
        <v>294</v>
      </c>
      <c r="BE118" s="217" t="e">
        <f aca="false">SUM(BE$6:BI$105)</f>
        <v>#VALUE!</v>
      </c>
      <c r="BF118" s="1"/>
      <c r="BG118" s="1"/>
      <c r="BH118" s="1"/>
      <c r="BI118" s="1"/>
      <c r="BJ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