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data &amp; resuts" sheetId="2" state="visible" r:id="rId3"/>
    <sheet name="data synthesiz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Long Hdwy Waiting Prototype H28</t>
  </si>
  <si>
    <t xml:space="preserve">Peter G. Furth, Northeastern University</t>
  </si>
  <si>
    <t xml:space="preserve">This file's worksheets analyze waiting time on transit routes with long headways,</t>
  </si>
  <si>
    <t xml:space="preserve">assuming that (a) passengers target a particular scheduled departure and (b) are</t>
  </si>
  <si>
    <t xml:space="preserve">able to board the first trip that comes (i.e., no pass-ups).</t>
  </si>
  <si>
    <t xml:space="preserve">Passenger's target arrival time is assumed to be chosen so as to give them a</t>
  </si>
  <si>
    <t xml:space="preserve">2% chance of arriving after the bus.</t>
  </si>
  <si>
    <t xml:space="preserve">Contents:</t>
  </si>
  <si>
    <t xml:space="preserve">"Data &amp; Results" contains schedule data for two cases, called Case No-OC</t>
  </si>
  <si>
    <t xml:space="preserve">and Case OC. "OC" means operational control. This sheet also contains</t>
  </si>
  <si>
    <t xml:space="preserve">result tables and graphs.</t>
  </si>
  <si>
    <t xml:space="preserve">"Data Synthesizer" is a worksheet that can be used to synthesize data, which</t>
  </si>
  <si>
    <t xml:space="preserve">can then be copied (Paste Special / Values) back into the "Data and Results".</t>
  </si>
  <si>
    <t xml:space="preserve">By changing the parameters governing the synthesized data, one can see</t>
  </si>
  <si>
    <t xml:space="preserve">how results change with parameters.</t>
  </si>
  <si>
    <t xml:space="preserve">Case OC data has the same schedule deviations as case No-OC, except as follows:</t>
  </si>
  <si>
    <t xml:space="preserve">1. The schedule has been adjusted by a fixed amount shown in "Data Synthesizer" G7.</t>
  </si>
  <si>
    <t xml:space="preserve">That makes all the schedule deviations smaller by that amount.</t>
  </si>
  <si>
    <t xml:space="preserve">2. Any deviation that would be negative after adjustment is instead given a random </t>
  </si>
  <si>
    <t xml:space="preserve">positive value between 0 and the number shown in "Data Synthesizer" G4.</t>
  </si>
  <si>
    <t xml:space="preserve">3. The schedule adjustment amount in "Data Synthesizer" G7 will be automatically </t>
  </si>
  <si>
    <t xml:space="preserve">calculated based on the percentage entered in that sheet's G3. The</t>
  </si>
  <si>
    <t xml:space="preserve">original value in that cell, 30, means that the schedule should be adjusted by </t>
  </si>
  <si>
    <t xml:space="preserve">an amount that would cause 30 percent of the trips, if not held, to depart early.</t>
  </si>
  <si>
    <t xml:space="preserve">For further docmentation, see the TCRP project H28 Final Report.</t>
  </si>
  <si>
    <t xml:space="preserve">case No-OC</t>
  </si>
  <si>
    <t xml:space="preserve">case OC</t>
  </si>
  <si>
    <t xml:space="preserve">change</t>
  </si>
  <si>
    <t xml:space="preserve">DATA SUMMARY</t>
  </si>
  <si>
    <t xml:space="preserve">count</t>
  </si>
  <si>
    <t xml:space="preserve">mean V </t>
  </si>
  <si>
    <t xml:space="preserve">std dev of V</t>
  </si>
  <si>
    <t xml:space="preserve">Distribution of Schedule Deviations</t>
  </si>
  <si>
    <t xml:space="preserve">Deviations less than or equal to:</t>
  </si>
  <si>
    <t xml:space="preserve">Reformatted for graphing</t>
  </si>
  <si>
    <t xml:space="preserve">&gt; 1 min early</t>
  </si>
  <si>
    <t xml:space="preserve">One minute early</t>
  </si>
  <si>
    <t xml:space="preserve">On time</t>
  </si>
  <si>
    <t xml:space="preserve">3+ to 5 min late</t>
  </si>
  <si>
    <t xml:space="preserve">5+ to 10 min late</t>
  </si>
  <si>
    <t xml:space="preserve">&gt;10 min late</t>
  </si>
  <si>
    <t xml:space="preserve">Percentile values</t>
  </si>
  <si>
    <t xml:space="preserve">sum</t>
  </si>
  <si>
    <t xml:space="preserve">mean V</t>
  </si>
  <si>
    <t xml:space="preserve">Waiting Time Summary</t>
  </si>
  <si>
    <t xml:space="preserve">excess platform wait</t>
  </si>
  <si>
    <t xml:space="preserve">equivalent excess wait</t>
  </si>
  <si>
    <t xml:space="preserve">delta for</t>
  </si>
  <si>
    <t xml:space="preserve">excess budgeted wait</t>
  </si>
  <si>
    <t xml:space="preserve">potential wait</t>
  </si>
  <si>
    <t xml:space="preserve">Data (Observed values of V = Schedule Deviation)</t>
  </si>
  <si>
    <t xml:space="preserve">Data Synthesizer</t>
  </si>
  <si>
    <t xml:space="preserve">Parameters</t>
  </si>
  <si>
    <t xml:space="preserve">Case No-OC</t>
  </si>
  <si>
    <t xml:space="preserve">Case OC</t>
  </si>
  <si>
    <t xml:space="preserve">target mean</t>
  </si>
  <si>
    <t xml:space="preserve">% trips to be considered early &amp; held</t>
  </si>
  <si>
    <t xml:space="preserve">target sdev</t>
  </si>
  <si>
    <t xml:space="preserve">Paste Special / Values</t>
  </si>
  <si>
    <t xml:space="preserve">maximum lateness after trips are held</t>
  </si>
  <si>
    <t xml:space="preserve">data from B14:B113</t>
  </si>
  <si>
    <t xml:space="preserve">schedule adjusted by this amount</t>
  </si>
  <si>
    <t xml:space="preserve">Summary of Data</t>
  </si>
  <si>
    <t xml:space="preserve">sample mean</t>
  </si>
  <si>
    <t xml:space="preserve">sample sde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0.00"/>
    <numFmt numFmtId="167" formatCode="0%"/>
    <numFmt numFmtId="168" formatCode="&quot;% &gt; &quot;0.0&quot; min&quot;"/>
    <numFmt numFmtId="169" formatCode="&quot;V-&quot;00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. Waiting Time Summa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59218839747"/>
          <c:y val="0.170577242524917"/>
          <c:w val="0.453532452613441"/>
          <c:h val="0.8026370431893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 &amp; resuts'!$L$22</c:f>
              <c:strCache>
                <c:ptCount val="1"/>
                <c:pt idx="0">
                  <c:v>excess platform wai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&amp; resuts'!$M$21:$N$21</c:f>
              <c:strCache>
                <c:ptCount val="2"/>
                <c:pt idx="0">
                  <c:v>case No-OC</c:v>
                </c:pt>
                <c:pt idx="1">
                  <c:v>case OC</c:v>
                </c:pt>
              </c:strCache>
            </c:strRef>
          </c:cat>
          <c:val>
            <c:numRef>
              <c:f>'data &amp; resuts'!$M$22:$N$22</c:f>
              <c:numCache>
                <c:formatCode>General</c:formatCode>
                <c:ptCount val="2"/>
                <c:pt idx="0">
                  <c:v>4.51</c:v>
                </c:pt>
                <c:pt idx="1">
                  <c:v>1.8492</c:v>
                </c:pt>
              </c:numCache>
            </c:numRef>
          </c:val>
        </c:ser>
        <c:ser>
          <c:idx val="1"/>
          <c:order val="1"/>
          <c:tx>
            <c:strRef>
              <c:f>'data &amp; resuts'!$L$23</c:f>
              <c:strCache>
                <c:ptCount val="1"/>
                <c:pt idx="0">
                  <c:v>equivalent excess wai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&amp; resuts'!$M$21:$N$21</c:f>
              <c:strCache>
                <c:ptCount val="2"/>
                <c:pt idx="0">
                  <c:v>case No-OC</c:v>
                </c:pt>
                <c:pt idx="1">
                  <c:v>case OC</c:v>
                </c:pt>
              </c:strCache>
            </c:strRef>
          </c:cat>
          <c:val>
            <c:numRef>
              <c:f>'data &amp; resuts'!$M$23:$N$23</c:f>
              <c:numCache>
                <c:formatCode>General</c:formatCode>
                <c:ptCount val="2"/>
                <c:pt idx="0">
                  <c:v>1.68065</c:v>
                </c:pt>
                <c:pt idx="1">
                  <c:v>1.38295</c:v>
                </c:pt>
              </c:numCache>
            </c:numRef>
          </c:val>
        </c:ser>
        <c:ser>
          <c:idx val="2"/>
          <c:order val="2"/>
          <c:tx>
            <c:strRef>
              <c:f>'data &amp; resuts'!$L$24</c:f>
              <c:strCache>
                <c:ptCount val="1"/>
                <c:pt idx="0">
                  <c:v>excess budgeted wai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&amp; resuts'!$M$21:$N$21</c:f>
              <c:strCache>
                <c:ptCount val="2"/>
                <c:pt idx="0">
                  <c:v>case No-OC</c:v>
                </c:pt>
                <c:pt idx="1">
                  <c:v>case OC</c:v>
                </c:pt>
              </c:strCache>
            </c:strRef>
          </c:cat>
          <c:val>
            <c:numRef>
              <c:f>'data &amp; resuts'!$M$24:$N$24</c:f>
              <c:numCache>
                <c:formatCode>General</c:formatCode>
                <c:ptCount val="2"/>
                <c:pt idx="0">
                  <c:v>1.68065</c:v>
                </c:pt>
                <c:pt idx="1">
                  <c:v>1.38295</c:v>
                </c:pt>
              </c:numCache>
            </c:numRef>
          </c:val>
        </c:ser>
        <c:gapWidth val="150"/>
        <c:overlap val="100"/>
        <c:axId val="87217490"/>
        <c:axId val="66975677"/>
      </c:barChart>
      <c:catAx>
        <c:axId val="8721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677"/>
        <c:crossesAt val="0"/>
        <c:auto val="1"/>
        <c:lblAlgn val="ctr"/>
        <c:lblOffset val="100"/>
        <c:noMultiLvlLbl val="0"/>
      </c:catAx>
      <c:valAx>
        <c:axId val="6697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inu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4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6094198736358"/>
          <c:y val="0.367940199335548"/>
          <c:w val="0.360712234348076"/>
          <c:h val="0.369912790697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. Distribution of Schedule Deviations</a:t>
            </a:r>
          </a:p>
        </c:rich>
      </c:tx>
      <c:layout>
        <c:manualLayout>
          <c:xMode val="edge"/>
          <c:yMode val="edge"/>
          <c:x val="0.214948607923361"/>
          <c:y val="0.045416049121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90819279513"/>
          <c:y val="0.170654245183146"/>
          <c:w val="0.584073445763896"/>
          <c:h val="0.802138471310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 &amp; resuts'!$H$9</c:f>
              <c:strCache>
                <c:ptCount val="1"/>
                <c:pt idx="0">
                  <c:v>&gt; 1 min earl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&amp; resuts'!$I$8:$J$8</c:f>
              <c:strCache>
                <c:ptCount val="2"/>
                <c:pt idx="0">
                  <c:v>case No-OC</c:v>
                </c:pt>
                <c:pt idx="1">
                  <c:v>case OC</c:v>
                </c:pt>
              </c:strCache>
            </c:strRef>
          </c:cat>
          <c:val>
            <c:numRef>
              <c:f>'data &amp; resuts'!$I$9:$J$9</c:f>
              <c:numCache>
                <c:formatCode>General</c:formatCode>
                <c:ptCount val="2"/>
                <c:pt idx="0">
                  <c:v>0.03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a &amp; resuts'!$H$10</c:f>
              <c:strCache>
                <c:ptCount val="1"/>
                <c:pt idx="0">
                  <c:v>One minute early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&amp; resuts'!$I$8:$J$8</c:f>
              <c:strCache>
                <c:ptCount val="2"/>
                <c:pt idx="0">
                  <c:v>case No-OC</c:v>
                </c:pt>
                <c:pt idx="1">
                  <c:v>case OC</c:v>
                </c:pt>
              </c:strCache>
            </c:strRef>
          </c:cat>
          <c:val>
            <c:numRef>
              <c:f>'data &amp; resuts'!$I$10:$J$10</c:f>
              <c:numCache>
                <c:formatCode>General</c:formatCode>
                <c:ptCount val="2"/>
                <c:pt idx="0">
                  <c:v>0.02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'data &amp; resuts'!$H$11</c:f>
              <c:strCache>
                <c:ptCount val="1"/>
                <c:pt idx="0">
                  <c:v>On tim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&amp; resuts'!$I$8:$J$8</c:f>
              <c:strCache>
                <c:ptCount val="2"/>
                <c:pt idx="0">
                  <c:v>case No-OC</c:v>
                </c:pt>
                <c:pt idx="1">
                  <c:v>case OC</c:v>
                </c:pt>
              </c:strCache>
            </c:strRef>
          </c:cat>
          <c:val>
            <c:numRef>
              <c:f>'data &amp; resuts'!$I$11:$J$11</c:f>
              <c:numCache>
                <c:formatCode>General</c:formatCode>
                <c:ptCount val="2"/>
                <c:pt idx="0">
                  <c:v>0.39</c:v>
                </c:pt>
                <c:pt idx="1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data &amp; resuts'!$H$12</c:f>
              <c:strCache>
                <c:ptCount val="1"/>
                <c:pt idx="0">
                  <c:v>3+ to 5 min la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&amp; resuts'!$I$8:$J$8</c:f>
              <c:strCache>
                <c:ptCount val="2"/>
                <c:pt idx="0">
                  <c:v>case No-OC</c:v>
                </c:pt>
                <c:pt idx="1">
                  <c:v>case OC</c:v>
                </c:pt>
              </c:strCache>
            </c:strRef>
          </c:cat>
          <c:val>
            <c:numRef>
              <c:f>'data &amp; resuts'!$I$12:$J$12</c:f>
              <c:numCache>
                <c:formatCode>General</c:formatCode>
                <c:ptCount val="2"/>
                <c:pt idx="0">
                  <c:v>0.31</c:v>
                </c:pt>
                <c:pt idx="1">
                  <c:v>0.18</c:v>
                </c:pt>
              </c:numCache>
            </c:numRef>
          </c:val>
        </c:ser>
        <c:ser>
          <c:idx val="4"/>
          <c:order val="4"/>
          <c:tx>
            <c:strRef>
              <c:f>'data &amp; resuts'!$H$13</c:f>
              <c:strCache>
                <c:ptCount val="1"/>
                <c:pt idx="0">
                  <c:v>5+ to 10 min l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&amp; resuts'!$I$8:$J$8</c:f>
              <c:strCache>
                <c:ptCount val="2"/>
                <c:pt idx="0">
                  <c:v>case No-OC</c:v>
                </c:pt>
                <c:pt idx="1">
                  <c:v>case OC</c:v>
                </c:pt>
              </c:strCache>
            </c:strRef>
          </c:cat>
          <c:val>
            <c:numRef>
              <c:f>'data &amp; resuts'!$I$13:$J$13</c:f>
              <c:numCache>
                <c:formatCode>General</c:formatCode>
                <c:ptCount val="2"/>
                <c:pt idx="0">
                  <c:v>0.25</c:v>
                </c:pt>
                <c:pt idx="1">
                  <c:v>0.03</c:v>
                </c:pt>
              </c:numCache>
            </c:numRef>
          </c:val>
        </c:ser>
        <c:ser>
          <c:idx val="5"/>
          <c:order val="5"/>
          <c:tx>
            <c:strRef>
              <c:f>'data &amp; resuts'!$H$14</c:f>
              <c:strCache>
                <c:ptCount val="1"/>
                <c:pt idx="0">
                  <c:v>&gt;10 min lat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&amp; resuts'!$I$8:$J$8</c:f>
              <c:strCache>
                <c:ptCount val="2"/>
                <c:pt idx="0">
                  <c:v>case No-OC</c:v>
                </c:pt>
                <c:pt idx="1">
                  <c:v>case OC</c:v>
                </c:pt>
              </c:strCache>
            </c:strRef>
          </c:cat>
          <c:val>
            <c:numRef>
              <c:f>'data &amp; resuts'!$I$14:$J$1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100"/>
        <c:axId val="70052246"/>
        <c:axId val="18699517"/>
      </c:barChart>
      <c:catAx>
        <c:axId val="7005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517"/>
        <c:crossesAt val="0"/>
        <c:auto val="1"/>
        <c:lblAlgn val="ctr"/>
        <c:lblOffset val="100"/>
        <c:noMultiLvlLbl val="0"/>
      </c:catAx>
      <c:valAx>
        <c:axId val="18699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2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053787047201"/>
          <c:y val="0.3598348507304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9320</xdr:colOff>
      <xdr:row>28</xdr:row>
      <xdr:rowOff>19080</xdr:rowOff>
    </xdr:from>
    <xdr:to>
      <xdr:col>14</xdr:col>
      <xdr:colOff>270000</xdr:colOff>
      <xdr:row>49</xdr:row>
      <xdr:rowOff>85680</xdr:rowOff>
    </xdr:to>
    <xdr:graphicFrame>
      <xdr:nvGraphicFramePr>
        <xdr:cNvPr id="0" name="Chart 1"/>
        <xdr:cNvGraphicFramePr/>
      </xdr:nvGraphicFramePr>
      <xdr:xfrm>
        <a:off x="9096120" y="4962600"/>
        <a:ext cx="31334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8</xdr:row>
      <xdr:rowOff>47520</xdr:rowOff>
    </xdr:from>
    <xdr:to>
      <xdr:col>9</xdr:col>
      <xdr:colOff>745200</xdr:colOff>
      <xdr:row>49</xdr:row>
      <xdr:rowOff>47160</xdr:rowOff>
    </xdr:to>
    <xdr:graphicFrame>
      <xdr:nvGraphicFramePr>
        <xdr:cNvPr id="1" name="Chart 2"/>
        <xdr:cNvGraphicFramePr/>
      </xdr:nvGraphicFramePr>
      <xdr:xfrm>
        <a:off x="5119920" y="4991040"/>
        <a:ext cx="36072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2" t="n">
        <v>38639</v>
      </c>
    </row>
    <row r="6" customFormat="false" ht="12.75" hidden="false" customHeight="false" outlineLevel="0" collapsed="false">
      <c r="A6" s="0" t="s">
        <v>2</v>
      </c>
    </row>
    <row r="7" customFormat="false" ht="12.75" hidden="false" customHeight="false" outlineLevel="0" collapsed="false">
      <c r="A7" s="0" t="s">
        <v>3</v>
      </c>
    </row>
    <row r="8" customFormat="false" ht="12.75" hidden="false" customHeight="false" outlineLevel="0" collapsed="false">
      <c r="A8" s="0" t="s">
        <v>4</v>
      </c>
    </row>
    <row r="10" customFormat="false" ht="12.75" hidden="false" customHeight="false" outlineLevel="0" collapsed="false">
      <c r="A10" s="0" t="s">
        <v>5</v>
      </c>
    </row>
    <row r="11" customFormat="false" ht="12.75" hidden="false" customHeight="false" outlineLevel="0" collapsed="false">
      <c r="A11" s="0" t="s">
        <v>6</v>
      </c>
    </row>
    <row r="13" customFormat="false" ht="12.75" hidden="false" customHeight="false" outlineLevel="0" collapsed="false">
      <c r="A13" s="0" t="s">
        <v>7</v>
      </c>
    </row>
    <row r="14" customFormat="false" ht="12.75" hidden="false" customHeight="false" outlineLevel="0" collapsed="false">
      <c r="B14" s="0" t="s">
        <v>8</v>
      </c>
    </row>
    <row r="15" customFormat="false" ht="12.75" hidden="false" customHeight="false" outlineLevel="0" collapsed="false">
      <c r="C15" s="0" t="s">
        <v>9</v>
      </c>
    </row>
    <row r="16" customFormat="false" ht="12.75" hidden="false" customHeight="false" outlineLevel="0" collapsed="false">
      <c r="C16" s="0" t="s">
        <v>10</v>
      </c>
    </row>
    <row r="17" customFormat="false" ht="12.75" hidden="false" customHeight="false" outlineLevel="0" collapsed="false">
      <c r="B17" s="0" t="s">
        <v>11</v>
      </c>
    </row>
    <row r="18" customFormat="false" ht="12.75" hidden="false" customHeight="false" outlineLevel="0" collapsed="false">
      <c r="C18" s="0" t="s">
        <v>12</v>
      </c>
    </row>
    <row r="19" customFormat="false" ht="12.75" hidden="false" customHeight="false" outlineLevel="0" collapsed="false">
      <c r="C19" s="0" t="s">
        <v>13</v>
      </c>
    </row>
    <row r="20" customFormat="false" ht="12.75" hidden="false" customHeight="false" outlineLevel="0" collapsed="false">
      <c r="C20" s="0" t="s">
        <v>14</v>
      </c>
    </row>
    <row r="22" customFormat="false" ht="12.75" hidden="false" customHeight="false" outlineLevel="0" collapsed="false">
      <c r="A22" s="0" t="s">
        <v>15</v>
      </c>
    </row>
    <row r="23" customFormat="false" ht="12.75" hidden="false" customHeight="false" outlineLevel="0" collapsed="false">
      <c r="B23" s="0" t="s">
        <v>16</v>
      </c>
    </row>
    <row r="24" customFormat="false" ht="12.75" hidden="false" customHeight="false" outlineLevel="0" collapsed="false">
      <c r="C24" s="0" t="s">
        <v>17</v>
      </c>
    </row>
    <row r="26" customFormat="false" ht="12.75" hidden="false" customHeight="false" outlineLevel="0" collapsed="false">
      <c r="B26" s="0" t="s">
        <v>18</v>
      </c>
    </row>
    <row r="27" customFormat="false" ht="12.75" hidden="false" customHeight="false" outlineLevel="0" collapsed="false">
      <c r="C27" s="0" t="s">
        <v>19</v>
      </c>
    </row>
    <row r="29" customFormat="false" ht="12.75" hidden="false" customHeight="false" outlineLevel="0" collapsed="false">
      <c r="B29" s="0" t="s">
        <v>20</v>
      </c>
    </row>
    <row r="30" customFormat="false" ht="12.75" hidden="false" customHeight="false" outlineLevel="0" collapsed="false">
      <c r="C30" s="0" t="s">
        <v>21</v>
      </c>
    </row>
    <row r="31" customFormat="false" ht="12.75" hidden="false" customHeight="false" outlineLevel="0" collapsed="false">
      <c r="C31" s="0" t="s">
        <v>22</v>
      </c>
    </row>
    <row r="32" customFormat="false" ht="12.75" hidden="false" customHeight="false" outlineLevel="0" collapsed="false">
      <c r="C32" s="0" t="s">
        <v>23</v>
      </c>
    </row>
    <row r="34" customFormat="false" ht="12.75" hidden="false" customHeight="false" outlineLevel="0" collapsed="false">
      <c r="A34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1.85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8" min="8" style="0" width="19.56"/>
    <col collapsed="false" customWidth="true" hidden="false" outlineLevel="0" max="9" min="9" style="0" width="11.99"/>
    <col collapsed="false" customWidth="true" hidden="false" outlineLevel="0" max="10" min="10" style="0" width="11.28"/>
    <col collapsed="false" customWidth="true" hidden="false" outlineLevel="0" max="12" min="12" style="0" width="17.99"/>
  </cols>
  <sheetData>
    <row r="1" s="3" customFormat="true" ht="25.5" hidden="false" customHeight="false" outlineLevel="0" collapsed="false">
      <c r="C1" s="4" t="s">
        <v>25</v>
      </c>
      <c r="D1" s="4" t="s">
        <v>26</v>
      </c>
      <c r="E1" s="4" t="s">
        <v>27</v>
      </c>
    </row>
    <row r="2" s="3" customFormat="true" ht="12.75" hidden="false" customHeight="false" outlineLevel="0" collapsed="false">
      <c r="A2" s="5" t="s">
        <v>28</v>
      </c>
    </row>
    <row r="3" customFormat="false" ht="12.75" hidden="false" customHeight="false" outlineLevel="0" collapsed="false">
      <c r="B3" s="0" t="s">
        <v>29</v>
      </c>
      <c r="C3" s="0" t="n">
        <f aca="false">COUNT(C$29:C$128)</f>
        <v>100</v>
      </c>
      <c r="D3" s="0" t="n">
        <f aca="false">COUNT(D$29:D$128)</f>
        <v>100</v>
      </c>
    </row>
    <row r="4" customFormat="false" ht="12.75" hidden="false" customHeight="false" outlineLevel="0" collapsed="false">
      <c r="B4" s="0" t="s">
        <v>30</v>
      </c>
      <c r="C4" s="6" t="n">
        <f aca="false">AVERAGE(C$29:C$128)</f>
        <v>3.4832</v>
      </c>
      <c r="D4" s="6" t="n">
        <f aca="false">AVERAGE(D$29:D$128)</f>
        <v>1.8786</v>
      </c>
      <c r="E4" s="6" t="n">
        <f aca="false">D4-C4</f>
        <v>-1.6046</v>
      </c>
    </row>
    <row r="5" customFormat="false" ht="12.75" hidden="false" customHeight="false" outlineLevel="0" collapsed="false">
      <c r="B5" s="0" t="s">
        <v>31</v>
      </c>
      <c r="C5" s="6" t="n">
        <f aca="false">STDEVP(C$29:C$128)</f>
        <v>2.21915428936341</v>
      </c>
      <c r="D5" s="6" t="n">
        <f aca="false">STDEVP(D$29:D$128)</f>
        <v>1.54494612851064</v>
      </c>
      <c r="E5" s="6" t="n">
        <f aca="false">D5-C5</f>
        <v>-0.67420816085277</v>
      </c>
    </row>
    <row r="6" customFormat="false" ht="12.75" hidden="false" customHeight="false" outlineLevel="0" collapsed="false">
      <c r="C6" s="6"/>
      <c r="D6" s="6"/>
      <c r="E6" s="6"/>
    </row>
    <row r="7" customFormat="false" ht="15" hidden="false" customHeight="false" outlineLevel="0" collapsed="false">
      <c r="A7" s="7" t="s">
        <v>32</v>
      </c>
      <c r="C7" s="6"/>
      <c r="D7" s="6"/>
      <c r="E7" s="6"/>
    </row>
    <row r="8" customFormat="false" ht="12.75" hidden="false" customHeight="false" outlineLevel="0" collapsed="false">
      <c r="A8" s="0" t="s">
        <v>33</v>
      </c>
      <c r="C8" s="6"/>
      <c r="D8" s="6"/>
      <c r="G8" s="8" t="s">
        <v>34</v>
      </c>
      <c r="H8" s="9"/>
      <c r="I8" s="3" t="s">
        <v>25</v>
      </c>
      <c r="J8" s="3" t="s">
        <v>26</v>
      </c>
    </row>
    <row r="9" customFormat="false" ht="12.75" hidden="false" customHeight="false" outlineLevel="0" collapsed="false">
      <c r="B9" s="10" t="n">
        <v>-1</v>
      </c>
      <c r="C9" s="11" t="n">
        <f aca="false">IF(C$29&gt;=$B9,0%,MATCH($B9-0.0001,C$29:C$128,1)/C$3)</f>
        <v>0.03</v>
      </c>
      <c r="D9" s="11" t="n">
        <f aca="false">IF(D$29&gt;=$B9,0%,MATCH($B9-0.0001,D$29:D$128,1)/D$3)</f>
        <v>0</v>
      </c>
      <c r="E9" s="11" t="n">
        <f aca="false">D9-C9</f>
        <v>-0.03</v>
      </c>
      <c r="H9" s="0" t="s">
        <v>35</v>
      </c>
      <c r="I9" s="12" t="n">
        <f aca="false">C9</f>
        <v>0.03</v>
      </c>
      <c r="J9" s="12" t="n">
        <f aca="false">D9</f>
        <v>0</v>
      </c>
    </row>
    <row r="10" customFormat="false" ht="12.75" hidden="false" customHeight="false" outlineLevel="0" collapsed="false">
      <c r="B10" s="10" t="n">
        <v>0</v>
      </c>
      <c r="C10" s="11" t="n">
        <f aca="false">IF(C$29&gt;=$B10,0%,MATCH($B10-0.0001,C$29:C$128,1)/C$3)</f>
        <v>0.05</v>
      </c>
      <c r="D10" s="11" t="n">
        <f aca="false">IF(D$29&gt;=$B10,0%,MATCH($B10-0.0001,D$29:D$128,1)/D$3)</f>
        <v>0</v>
      </c>
      <c r="E10" s="11" t="n">
        <f aca="false">D10-C10</f>
        <v>-0.05</v>
      </c>
      <c r="H10" s="0" t="s">
        <v>36</v>
      </c>
      <c r="I10" s="12" t="n">
        <f aca="false">C10-C9</f>
        <v>0.02</v>
      </c>
      <c r="J10" s="12" t="n">
        <f aca="false">D10-D9</f>
        <v>0</v>
      </c>
    </row>
    <row r="11" customFormat="false" ht="12.75" hidden="false" customHeight="false" outlineLevel="0" collapsed="false">
      <c r="B11" s="10" t="n">
        <v>3</v>
      </c>
      <c r="C11" s="11" t="n">
        <f aca="false">IF(C$29&gt;=$B11,0%,MATCH($B11-0.0001,C$29:C$128,1)/C$3)</f>
        <v>0.44</v>
      </c>
      <c r="D11" s="11" t="n">
        <f aca="false">IF(D$29&gt;=$B11,0%,MATCH($B11-0.0001,D$29:D$128,1)/D$3)</f>
        <v>0.79</v>
      </c>
      <c r="E11" s="11" t="n">
        <f aca="false">D11-C11</f>
        <v>0.35</v>
      </c>
      <c r="H11" s="0" t="s">
        <v>37</v>
      </c>
      <c r="I11" s="12" t="n">
        <f aca="false">C11-C10</f>
        <v>0.39</v>
      </c>
      <c r="J11" s="12" t="n">
        <f aca="false">D11-D10</f>
        <v>0.79</v>
      </c>
    </row>
    <row r="12" customFormat="false" ht="12.75" hidden="false" customHeight="false" outlineLevel="0" collapsed="false">
      <c r="B12" s="10" t="n">
        <v>5</v>
      </c>
      <c r="C12" s="11" t="n">
        <f aca="false">IF(C$29&gt;=$B12,0%,MATCH($B12-0.0001,C$29:C$128,1)/C$3)</f>
        <v>0.75</v>
      </c>
      <c r="D12" s="11" t="n">
        <f aca="false">IF(D$29&gt;=$B12,0%,MATCH($B12-0.0001,D$29:D$128,1)/D$3)</f>
        <v>0.97</v>
      </c>
      <c r="E12" s="11" t="n">
        <f aca="false">D12-C12</f>
        <v>0.22</v>
      </c>
      <c r="H12" s="0" t="s">
        <v>38</v>
      </c>
      <c r="I12" s="12" t="n">
        <f aca="false">C12-C11</f>
        <v>0.31</v>
      </c>
      <c r="J12" s="12" t="n">
        <f aca="false">D12-D11</f>
        <v>0.18</v>
      </c>
    </row>
    <row r="13" customFormat="false" ht="12.75" hidden="false" customHeight="false" outlineLevel="0" collapsed="false">
      <c r="B13" s="10" t="n">
        <v>10</v>
      </c>
      <c r="C13" s="11" t="n">
        <f aca="false">IF(C$29&gt;=$B13,0%,MATCH($B13-0.0001,C$29:C$128,1)/C$3)</f>
        <v>1</v>
      </c>
      <c r="D13" s="11" t="n">
        <f aca="false">IF(D$29&gt;=$B13,0%,MATCH($B13-0.0001,D$29:D$128,1)/D$3)</f>
        <v>1</v>
      </c>
      <c r="E13" s="11" t="n">
        <f aca="false">D13-C13</f>
        <v>0</v>
      </c>
      <c r="H13" s="0" t="s">
        <v>39</v>
      </c>
      <c r="I13" s="12" t="n">
        <f aca="false">C13-C12</f>
        <v>0.25</v>
      </c>
      <c r="J13" s="12" t="n">
        <f aca="false">D13-D12</f>
        <v>0.03</v>
      </c>
    </row>
    <row r="14" customFormat="false" ht="12.75" hidden="false" customHeight="false" outlineLevel="0" collapsed="false">
      <c r="B14" s="10" t="n">
        <v>100</v>
      </c>
      <c r="C14" s="11" t="n">
        <f aca="false">IF(C$29&gt;=$B14,0%,MATCH($B14-0.0001,C$29:C$128,1)/C$3)</f>
        <v>1</v>
      </c>
      <c r="D14" s="11" t="n">
        <f aca="false">IF(D$29&gt;=$B14,0%,MATCH($B14-0.0001,D$29:D$128,1)/D$3)</f>
        <v>1</v>
      </c>
      <c r="E14" s="11" t="n">
        <f aca="false">D14-C14</f>
        <v>0</v>
      </c>
      <c r="H14" s="0" t="s">
        <v>40</v>
      </c>
      <c r="I14" s="12" t="n">
        <f aca="false">C14-C13</f>
        <v>0</v>
      </c>
      <c r="J14" s="12" t="n">
        <f aca="false">D14-D13</f>
        <v>0</v>
      </c>
    </row>
    <row r="15" customFormat="false" ht="12.75" hidden="false" customHeight="false" outlineLevel="0" collapsed="false">
      <c r="B15" s="10"/>
      <c r="C15" s="11"/>
      <c r="D15" s="11"/>
      <c r="E15" s="11"/>
      <c r="I15" s="12"/>
      <c r="J15" s="12"/>
    </row>
    <row r="16" customFormat="false" ht="15" hidden="false" customHeight="false" outlineLevel="0" collapsed="false">
      <c r="A16" s="7" t="s">
        <v>41</v>
      </c>
      <c r="B16" s="13"/>
      <c r="C16" s="11"/>
      <c r="D16" s="11"/>
      <c r="E16" s="11"/>
      <c r="H16" s="0" t="s">
        <v>42</v>
      </c>
      <c r="I16" s="12" t="n">
        <f aca="false">SUM(I9:I14)</f>
        <v>1</v>
      </c>
      <c r="J16" s="12" t="n">
        <f aca="false">SUM(J9:J14)</f>
        <v>1</v>
      </c>
    </row>
    <row r="17" customFormat="false" ht="12.75" hidden="false" customHeight="false" outlineLevel="0" collapsed="false">
      <c r="B17" s="14" t="n">
        <v>2</v>
      </c>
      <c r="C17" s="6" t="n">
        <f aca="false">PERCENTILE(C$29:C$128,$B17/100)</f>
        <v>-1.0268</v>
      </c>
      <c r="D17" s="6" t="n">
        <f aca="false">PERCENTILE(D$29:D$128,$B17/100)</f>
        <v>0.0294</v>
      </c>
      <c r="E17" s="6" t="n">
        <f aca="false">D17-C17</f>
        <v>1.0562</v>
      </c>
    </row>
    <row r="18" customFormat="false" ht="12.75" hidden="false" customHeight="false" outlineLevel="0" collapsed="false">
      <c r="B18" s="14" t="s">
        <v>43</v>
      </c>
      <c r="C18" s="6" t="n">
        <f aca="false">C4</f>
        <v>3.4832</v>
      </c>
      <c r="D18" s="6" t="n">
        <f aca="false">D4</f>
        <v>1.8786</v>
      </c>
      <c r="E18" s="6" t="n">
        <f aca="false">D18-C18</f>
        <v>-1.6046</v>
      </c>
    </row>
    <row r="19" customFormat="false" ht="12.75" hidden="false" customHeight="false" outlineLevel="0" collapsed="false">
      <c r="B19" s="14" t="n">
        <v>95</v>
      </c>
      <c r="C19" s="6" t="n">
        <f aca="false">PERCENTILE(C$29:C$128,$B19/100)</f>
        <v>6.8445</v>
      </c>
      <c r="D19" s="6" t="n">
        <f aca="false">PERCENTILE(D$29:D$128,$B19/100)</f>
        <v>4.6445</v>
      </c>
      <c r="E19" s="6" t="n">
        <f aca="false">D19-C19</f>
        <v>-2.2</v>
      </c>
    </row>
    <row r="20" customFormat="false" ht="12.75" hidden="false" customHeight="false" outlineLevel="0" collapsed="false">
      <c r="B20" s="14"/>
      <c r="C20" s="15"/>
      <c r="D20" s="15"/>
      <c r="E20" s="6"/>
    </row>
    <row r="21" customFormat="false" ht="25.5" hidden="false" customHeight="false" outlineLevel="0" collapsed="false">
      <c r="A21" s="7" t="s">
        <v>44</v>
      </c>
      <c r="L21" s="16" t="s">
        <v>34</v>
      </c>
      <c r="M21" s="3" t="s">
        <v>25</v>
      </c>
      <c r="N21" s="3" t="s">
        <v>26</v>
      </c>
    </row>
    <row r="22" customFormat="false" ht="12.75" hidden="false" customHeight="false" outlineLevel="0" collapsed="false">
      <c r="B22" s="0" t="s">
        <v>45</v>
      </c>
      <c r="C22" s="15" t="n">
        <f aca="false">C4-C17</f>
        <v>4.51</v>
      </c>
      <c r="D22" s="15" t="n">
        <f aca="false">D4-D17</f>
        <v>1.8492</v>
      </c>
      <c r="E22" s="15" t="n">
        <f aca="false">D22-C22</f>
        <v>-2.6608</v>
      </c>
      <c r="L22" s="0" t="s">
        <v>45</v>
      </c>
      <c r="M22" s="6" t="n">
        <f aca="false">C22</f>
        <v>4.51</v>
      </c>
      <c r="N22" s="6" t="n">
        <f aca="false">D22</f>
        <v>1.8492</v>
      </c>
    </row>
    <row r="23" customFormat="false" ht="12.75" hidden="false" customHeight="false" outlineLevel="0" collapsed="false">
      <c r="B23" s="0" t="s">
        <v>46</v>
      </c>
      <c r="C23" s="15" t="n">
        <f aca="false">AVERAGE(C22,C24)</f>
        <v>6.19065</v>
      </c>
      <c r="D23" s="15" t="n">
        <f aca="false">AVERAGE(D22,D24)</f>
        <v>3.23215</v>
      </c>
      <c r="E23" s="15" t="n">
        <f aca="false">D23-C23</f>
        <v>-2.9585</v>
      </c>
      <c r="K23" s="0" t="s">
        <v>47</v>
      </c>
      <c r="L23" s="0" t="s">
        <v>46</v>
      </c>
      <c r="M23" s="6" t="n">
        <f aca="false">C23-C22</f>
        <v>1.68065</v>
      </c>
      <c r="N23" s="6" t="n">
        <f aca="false">D23-D22</f>
        <v>1.38295</v>
      </c>
    </row>
    <row r="24" customFormat="false" ht="12.75" hidden="false" customHeight="false" outlineLevel="0" collapsed="false">
      <c r="B24" s="0" t="s">
        <v>48</v>
      </c>
      <c r="C24" s="15" t="n">
        <f aca="false">C19-C17</f>
        <v>7.8713</v>
      </c>
      <c r="D24" s="15" t="n">
        <f aca="false">D19-D17</f>
        <v>4.6151</v>
      </c>
      <c r="E24" s="15" t="n">
        <f aca="false">D24-C24</f>
        <v>-3.2562</v>
      </c>
      <c r="K24" s="0" t="s">
        <v>47</v>
      </c>
      <c r="L24" s="0" t="s">
        <v>48</v>
      </c>
      <c r="M24" s="6" t="n">
        <f aca="false">C24-C23</f>
        <v>1.68065</v>
      </c>
      <c r="N24" s="6" t="n">
        <f aca="false">D24-D23</f>
        <v>1.38295</v>
      </c>
    </row>
    <row r="25" customFormat="false" ht="12.75" hidden="false" customHeight="false" outlineLevel="0" collapsed="false">
      <c r="B25" s="0" t="s">
        <v>49</v>
      </c>
      <c r="C25" s="15" t="n">
        <f aca="false">C24-C22</f>
        <v>3.3613</v>
      </c>
      <c r="D25" s="15" t="n">
        <f aca="false">D24-D22</f>
        <v>2.7659</v>
      </c>
      <c r="E25" s="15" t="n">
        <f aca="false">D25-C25</f>
        <v>-0.5954</v>
      </c>
      <c r="L25" s="0" t="s">
        <v>42</v>
      </c>
      <c r="M25" s="6" t="n">
        <f aca="false">SUM(M22:M24)</f>
        <v>7.8713</v>
      </c>
      <c r="N25" s="6" t="n">
        <f aca="false">SUM(N22:N24)</f>
        <v>4.6151</v>
      </c>
    </row>
    <row r="26" customFormat="false" ht="12.75" hidden="false" customHeight="false" outlineLevel="0" collapsed="false">
      <c r="C26" s="15"/>
      <c r="D26" s="15"/>
      <c r="E26" s="15"/>
      <c r="M26" s="6"/>
      <c r="N26" s="6"/>
    </row>
    <row r="27" customFormat="false" ht="15" hidden="false" customHeight="false" outlineLevel="0" collapsed="false">
      <c r="A27" s="7" t="s">
        <v>50</v>
      </c>
      <c r="C27" s="15"/>
      <c r="D27" s="15"/>
      <c r="E27" s="15"/>
      <c r="M27" s="6"/>
      <c r="N27" s="6"/>
    </row>
    <row r="28" customFormat="false" ht="12.75" hidden="false" customHeight="true" outlineLevel="0" collapsed="false">
      <c r="C28" s="4" t="s">
        <v>25</v>
      </c>
      <c r="D28" s="4" t="s">
        <v>26</v>
      </c>
    </row>
    <row r="29" customFormat="false" ht="12.75" hidden="false" customHeight="false" outlineLevel="0" collapsed="false">
      <c r="C29" s="0" t="n">
        <v>-1.61</v>
      </c>
      <c r="D29" s="0" t="n">
        <v>0</v>
      </c>
    </row>
    <row r="30" customFormat="false" ht="12.75" hidden="false" customHeight="false" outlineLevel="0" collapsed="false">
      <c r="C30" s="0" t="n">
        <v>-1.36</v>
      </c>
      <c r="D30" s="0" t="n">
        <v>0</v>
      </c>
    </row>
    <row r="31" customFormat="false" ht="12.75" hidden="false" customHeight="false" outlineLevel="0" collapsed="false">
      <c r="C31" s="0" t="n">
        <v>-1.02</v>
      </c>
      <c r="D31" s="0" t="n">
        <v>0.03</v>
      </c>
    </row>
    <row r="32" customFormat="false" ht="12.75" hidden="false" customHeight="false" outlineLevel="0" collapsed="false">
      <c r="C32" s="0" t="n">
        <v>-0.44</v>
      </c>
      <c r="D32" s="0" t="n">
        <v>0.03</v>
      </c>
    </row>
    <row r="33" customFormat="false" ht="12.75" hidden="false" customHeight="false" outlineLevel="0" collapsed="false">
      <c r="C33" s="0" t="n">
        <v>-0.35</v>
      </c>
      <c r="D33" s="0" t="n">
        <v>0.045</v>
      </c>
    </row>
    <row r="34" customFormat="false" ht="12.75" hidden="false" customHeight="false" outlineLevel="0" collapsed="false">
      <c r="C34" s="0" t="n">
        <v>0.2</v>
      </c>
      <c r="D34" s="0" t="n">
        <v>0.0599999999999996</v>
      </c>
    </row>
    <row r="35" customFormat="false" ht="12.75" hidden="false" customHeight="false" outlineLevel="0" collapsed="false">
      <c r="C35" s="0" t="n">
        <v>0.22</v>
      </c>
      <c r="D35" s="0" t="n">
        <v>0.12</v>
      </c>
    </row>
    <row r="36" customFormat="false" ht="12.75" hidden="false" customHeight="false" outlineLevel="0" collapsed="false">
      <c r="C36" s="0" t="n">
        <v>0.39</v>
      </c>
      <c r="D36" s="0" t="n">
        <v>0.12</v>
      </c>
    </row>
    <row r="37" customFormat="false" ht="12.75" hidden="false" customHeight="false" outlineLevel="0" collapsed="false">
      <c r="C37" s="0" t="n">
        <v>0.62</v>
      </c>
      <c r="D37" s="0" t="n">
        <v>0.14</v>
      </c>
    </row>
    <row r="38" customFormat="false" ht="12.75" hidden="false" customHeight="false" outlineLevel="0" collapsed="false">
      <c r="C38" s="0" t="n">
        <v>0.63</v>
      </c>
      <c r="D38" s="0" t="n">
        <v>0.21</v>
      </c>
    </row>
    <row r="39" customFormat="false" ht="12.75" hidden="false" customHeight="false" outlineLevel="0" collapsed="false">
      <c r="C39" s="0" t="n">
        <v>0.67</v>
      </c>
      <c r="D39" s="0" t="n">
        <v>0.24</v>
      </c>
    </row>
    <row r="40" customFormat="false" ht="12.75" hidden="false" customHeight="false" outlineLevel="0" collapsed="false">
      <c r="C40" s="0" t="n">
        <v>0.7</v>
      </c>
      <c r="D40" s="0" t="n">
        <v>0.25</v>
      </c>
    </row>
    <row r="41" customFormat="false" ht="12.75" hidden="false" customHeight="false" outlineLevel="0" collapsed="false">
      <c r="C41" s="0" t="n">
        <v>0.74</v>
      </c>
      <c r="D41" s="0" t="n">
        <v>0.36</v>
      </c>
    </row>
    <row r="42" customFormat="false" ht="12.75" hidden="false" customHeight="false" outlineLevel="0" collapsed="false">
      <c r="C42" s="0" t="n">
        <v>0.9</v>
      </c>
      <c r="D42" s="0" t="n">
        <v>0.375</v>
      </c>
    </row>
    <row r="43" customFormat="false" ht="12.75" hidden="false" customHeight="false" outlineLevel="0" collapsed="false">
      <c r="C43" s="0" t="n">
        <v>1.07</v>
      </c>
      <c r="D43" s="0" t="n">
        <v>0.38</v>
      </c>
    </row>
    <row r="44" customFormat="false" ht="12.75" hidden="false" customHeight="false" outlineLevel="0" collapsed="false">
      <c r="C44" s="0" t="n">
        <v>1.08</v>
      </c>
      <c r="D44" s="0" t="n">
        <v>0.39</v>
      </c>
    </row>
    <row r="45" customFormat="false" ht="12.75" hidden="false" customHeight="false" outlineLevel="0" collapsed="false">
      <c r="C45" s="0" t="n">
        <v>1.18</v>
      </c>
      <c r="D45" s="0" t="n">
        <v>0.405</v>
      </c>
    </row>
    <row r="46" customFormat="false" ht="12.75" hidden="false" customHeight="false" outlineLevel="0" collapsed="false">
      <c r="C46" s="0" t="n">
        <v>1.28</v>
      </c>
      <c r="D46" s="0" t="n">
        <v>0.465</v>
      </c>
    </row>
    <row r="47" customFormat="false" ht="12.75" hidden="false" customHeight="false" outlineLevel="0" collapsed="false">
      <c r="C47" s="0" t="n">
        <v>1.3</v>
      </c>
      <c r="D47" s="0" t="n">
        <v>0.48</v>
      </c>
    </row>
    <row r="48" customFormat="false" ht="12.75" hidden="false" customHeight="false" outlineLevel="0" collapsed="false">
      <c r="C48" s="0" t="n">
        <v>1.31</v>
      </c>
      <c r="D48" s="0" t="n">
        <v>0.51</v>
      </c>
    </row>
    <row r="49" customFormat="false" ht="12.75" hidden="false" customHeight="false" outlineLevel="0" collapsed="false">
      <c r="C49" s="0" t="n">
        <v>1.52</v>
      </c>
      <c r="D49" s="0" t="n">
        <v>0.52</v>
      </c>
    </row>
    <row r="50" customFormat="false" ht="12.75" hidden="false" customHeight="false" outlineLevel="0" collapsed="false">
      <c r="C50" s="0" t="n">
        <v>1.57</v>
      </c>
      <c r="D50" s="0" t="n">
        <v>0.525</v>
      </c>
    </row>
    <row r="51" customFormat="false" ht="12.75" hidden="false" customHeight="false" outlineLevel="0" collapsed="false">
      <c r="C51" s="0" t="n">
        <v>1.57</v>
      </c>
      <c r="D51" s="0" t="n">
        <v>0.56</v>
      </c>
    </row>
    <row r="52" customFormat="false" ht="12.75" hidden="false" customHeight="false" outlineLevel="0" collapsed="false">
      <c r="C52" s="0" t="n">
        <v>1.6</v>
      </c>
      <c r="D52" s="0" t="n">
        <v>0.57</v>
      </c>
    </row>
    <row r="53" customFormat="false" ht="12.75" hidden="false" customHeight="false" outlineLevel="0" collapsed="false">
      <c r="C53" s="0" t="n">
        <v>1.81</v>
      </c>
      <c r="D53" s="0" t="n">
        <v>0.58</v>
      </c>
    </row>
    <row r="54" customFormat="false" ht="12.75" hidden="false" customHeight="false" outlineLevel="0" collapsed="false">
      <c r="C54" s="0" t="n">
        <v>1.87</v>
      </c>
      <c r="D54" s="0" t="n">
        <v>0.6</v>
      </c>
    </row>
    <row r="55" customFormat="false" ht="12.75" hidden="false" customHeight="false" outlineLevel="0" collapsed="false">
      <c r="C55" s="0" t="n">
        <v>1.97</v>
      </c>
      <c r="D55" s="0" t="n">
        <v>0.645</v>
      </c>
    </row>
    <row r="56" customFormat="false" ht="12.75" hidden="false" customHeight="false" outlineLevel="0" collapsed="false">
      <c r="C56" s="0" t="n">
        <v>2.05</v>
      </c>
      <c r="D56" s="0" t="n">
        <v>0.675</v>
      </c>
    </row>
    <row r="57" customFormat="false" ht="12.75" hidden="false" customHeight="false" outlineLevel="0" collapsed="false">
      <c r="C57" s="0" t="n">
        <v>2.14</v>
      </c>
      <c r="D57" s="0" t="n">
        <v>0.68</v>
      </c>
    </row>
    <row r="58" customFormat="false" ht="12.75" hidden="false" customHeight="false" outlineLevel="0" collapsed="false">
      <c r="C58" s="0" t="n">
        <v>2.2</v>
      </c>
      <c r="D58" s="0" t="n">
        <v>0.705</v>
      </c>
    </row>
    <row r="59" customFormat="false" ht="12.75" hidden="false" customHeight="false" outlineLevel="0" collapsed="false">
      <c r="C59" s="0" t="n">
        <v>2.26</v>
      </c>
      <c r="D59" s="0" t="n">
        <v>0.72</v>
      </c>
    </row>
    <row r="60" customFormat="false" ht="12.75" hidden="false" customHeight="false" outlineLevel="0" collapsed="false">
      <c r="C60" s="0" t="n">
        <v>2.34</v>
      </c>
      <c r="D60" s="0" t="n">
        <v>0.78</v>
      </c>
    </row>
    <row r="61" customFormat="false" ht="12.75" hidden="false" customHeight="false" outlineLevel="0" collapsed="false">
      <c r="C61" s="0" t="n">
        <v>2.41</v>
      </c>
      <c r="D61" s="0" t="n">
        <v>0.795</v>
      </c>
    </row>
    <row r="62" customFormat="false" ht="12.75" hidden="false" customHeight="false" outlineLevel="0" collapsed="false">
      <c r="C62" s="0" t="n">
        <v>2.44</v>
      </c>
      <c r="D62" s="0" t="n">
        <v>0.86</v>
      </c>
    </row>
    <row r="63" customFormat="false" ht="12.75" hidden="false" customHeight="false" outlineLevel="0" collapsed="false">
      <c r="C63" s="0" t="n">
        <v>2.45</v>
      </c>
      <c r="D63" s="0" t="n">
        <v>0.87</v>
      </c>
    </row>
    <row r="64" customFormat="false" ht="12.75" hidden="false" customHeight="false" outlineLevel="0" collapsed="false">
      <c r="C64" s="0" t="n">
        <v>2.58</v>
      </c>
      <c r="D64" s="0" t="n">
        <v>0.93</v>
      </c>
    </row>
    <row r="65" customFormat="false" ht="12.75" hidden="false" customHeight="false" outlineLevel="0" collapsed="false">
      <c r="C65" s="0" t="n">
        <v>2.59</v>
      </c>
      <c r="D65" s="0" t="n">
        <v>0.945</v>
      </c>
    </row>
    <row r="66" customFormat="false" ht="12.75" hidden="false" customHeight="false" outlineLevel="0" collapsed="false">
      <c r="C66" s="0" t="n">
        <v>2.71</v>
      </c>
      <c r="D66" s="0" t="n">
        <v>0.975</v>
      </c>
    </row>
    <row r="67" customFormat="false" ht="12.75" hidden="false" customHeight="false" outlineLevel="0" collapsed="false">
      <c r="C67" s="0" t="n">
        <v>2.72</v>
      </c>
      <c r="D67" s="0" t="n">
        <v>1.07</v>
      </c>
    </row>
    <row r="68" customFormat="false" ht="12.75" hidden="false" customHeight="false" outlineLevel="0" collapsed="false">
      <c r="C68" s="0" t="n">
        <v>2.76</v>
      </c>
      <c r="D68" s="0" t="n">
        <v>1.08</v>
      </c>
    </row>
    <row r="69" customFormat="false" ht="12.75" hidden="false" customHeight="false" outlineLevel="0" collapsed="false">
      <c r="C69" s="0" t="n">
        <v>2.77</v>
      </c>
      <c r="D69" s="0" t="n">
        <v>1.095</v>
      </c>
    </row>
    <row r="70" customFormat="false" ht="12.75" hidden="false" customHeight="false" outlineLevel="0" collapsed="false">
      <c r="C70" s="0" t="n">
        <v>2.78</v>
      </c>
      <c r="D70" s="0" t="n">
        <v>1.1</v>
      </c>
    </row>
    <row r="71" customFormat="false" ht="12.75" hidden="false" customHeight="false" outlineLevel="0" collapsed="false">
      <c r="C71" s="0" t="n">
        <v>2.88</v>
      </c>
      <c r="D71" s="0" t="n">
        <v>1.11</v>
      </c>
    </row>
    <row r="72" customFormat="false" ht="12.75" hidden="false" customHeight="false" outlineLevel="0" collapsed="false">
      <c r="C72" s="0" t="n">
        <v>2.92</v>
      </c>
      <c r="D72" s="0" t="n">
        <v>1.11</v>
      </c>
    </row>
    <row r="73" customFormat="false" ht="12.75" hidden="false" customHeight="false" outlineLevel="0" collapsed="false">
      <c r="C73" s="0" t="n">
        <v>3.06</v>
      </c>
      <c r="D73" s="0" t="n">
        <v>1.125</v>
      </c>
    </row>
    <row r="74" customFormat="false" ht="12.75" hidden="false" customHeight="false" outlineLevel="0" collapsed="false">
      <c r="C74" s="0" t="n">
        <v>3.27</v>
      </c>
      <c r="D74" s="0" t="n">
        <v>1.17</v>
      </c>
    </row>
    <row r="75" customFormat="false" ht="12.75" hidden="false" customHeight="false" outlineLevel="0" collapsed="false">
      <c r="C75" s="0" t="n">
        <v>3.3</v>
      </c>
      <c r="D75" s="0" t="n">
        <v>1.2</v>
      </c>
    </row>
    <row r="76" customFormat="false" ht="12.75" hidden="false" customHeight="false" outlineLevel="0" collapsed="false">
      <c r="C76" s="0" t="n">
        <v>3.31</v>
      </c>
      <c r="D76" s="0" t="n">
        <v>1.21</v>
      </c>
    </row>
    <row r="77" customFormat="false" ht="12.75" hidden="false" customHeight="false" outlineLevel="0" collapsed="false">
      <c r="C77" s="0" t="n">
        <v>3.4</v>
      </c>
      <c r="D77" s="0" t="n">
        <v>1.31</v>
      </c>
    </row>
    <row r="78" customFormat="false" ht="12.75" hidden="false" customHeight="false" outlineLevel="0" collapsed="false">
      <c r="C78" s="0" t="n">
        <v>3.41</v>
      </c>
      <c r="D78" s="0" t="n">
        <v>1.39</v>
      </c>
    </row>
    <row r="79" customFormat="false" ht="12.75" hidden="false" customHeight="false" outlineLevel="0" collapsed="false">
      <c r="C79" s="0" t="n">
        <v>3.51</v>
      </c>
      <c r="D79" s="0" t="n">
        <v>1.395</v>
      </c>
    </row>
    <row r="80" customFormat="false" ht="12.75" hidden="false" customHeight="false" outlineLevel="0" collapsed="false">
      <c r="C80" s="0" t="n">
        <v>3.59</v>
      </c>
      <c r="D80" s="0" t="n">
        <v>1.5</v>
      </c>
    </row>
    <row r="81" customFormat="false" ht="12.75" hidden="false" customHeight="false" outlineLevel="0" collapsed="false">
      <c r="C81" s="0" t="n">
        <v>3.72</v>
      </c>
      <c r="D81" s="0" t="n">
        <v>1.52</v>
      </c>
    </row>
    <row r="82" customFormat="false" ht="12.75" hidden="false" customHeight="false" outlineLevel="0" collapsed="false">
      <c r="C82" s="0" t="n">
        <v>3.81</v>
      </c>
      <c r="D82" s="0" t="n">
        <v>1.61</v>
      </c>
    </row>
    <row r="83" customFormat="false" ht="12.75" hidden="false" customHeight="false" outlineLevel="0" collapsed="false">
      <c r="C83" s="0" t="n">
        <v>3.86</v>
      </c>
      <c r="D83" s="0" t="n">
        <v>1.66</v>
      </c>
    </row>
    <row r="84" customFormat="false" ht="12.75" hidden="false" customHeight="false" outlineLevel="0" collapsed="false">
      <c r="C84" s="0" t="n">
        <v>3.89</v>
      </c>
      <c r="D84" s="0" t="n">
        <v>1.69</v>
      </c>
    </row>
    <row r="85" customFormat="false" ht="12.75" hidden="false" customHeight="false" outlineLevel="0" collapsed="false">
      <c r="C85" s="0" t="n">
        <v>3.94</v>
      </c>
      <c r="D85" s="0" t="n">
        <v>1.74</v>
      </c>
    </row>
    <row r="86" customFormat="false" ht="12.75" hidden="false" customHeight="false" outlineLevel="0" collapsed="false">
      <c r="C86" s="0" t="n">
        <v>3.95</v>
      </c>
      <c r="D86" s="0" t="n">
        <v>1.75</v>
      </c>
    </row>
    <row r="87" customFormat="false" ht="12.75" hidden="false" customHeight="false" outlineLevel="0" collapsed="false">
      <c r="C87" s="0" t="n">
        <v>4.12</v>
      </c>
      <c r="D87" s="0" t="n">
        <v>1.92</v>
      </c>
    </row>
    <row r="88" customFormat="false" ht="12.75" hidden="false" customHeight="false" outlineLevel="0" collapsed="false">
      <c r="C88" s="0" t="n">
        <v>4.24</v>
      </c>
      <c r="D88" s="0" t="n">
        <v>2.04</v>
      </c>
    </row>
    <row r="89" customFormat="false" ht="12.75" hidden="false" customHeight="false" outlineLevel="0" collapsed="false">
      <c r="C89" s="0" t="n">
        <v>4.33</v>
      </c>
      <c r="D89" s="0" t="n">
        <v>2.13</v>
      </c>
    </row>
    <row r="90" customFormat="false" ht="12.75" hidden="false" customHeight="false" outlineLevel="0" collapsed="false">
      <c r="C90" s="0" t="n">
        <v>4.36</v>
      </c>
      <c r="D90" s="0" t="n">
        <v>2.16</v>
      </c>
    </row>
    <row r="91" customFormat="false" ht="12.75" hidden="false" customHeight="false" outlineLevel="0" collapsed="false">
      <c r="C91" s="0" t="n">
        <v>4.38</v>
      </c>
      <c r="D91" s="0" t="n">
        <v>2.18</v>
      </c>
    </row>
    <row r="92" customFormat="false" ht="12.75" hidden="false" customHeight="false" outlineLevel="0" collapsed="false">
      <c r="C92" s="0" t="n">
        <v>4.5</v>
      </c>
      <c r="D92" s="0" t="n">
        <v>2.3</v>
      </c>
    </row>
    <row r="93" customFormat="false" ht="12.75" hidden="false" customHeight="false" outlineLevel="0" collapsed="false">
      <c r="C93" s="0" t="n">
        <v>4.62</v>
      </c>
      <c r="D93" s="0" t="n">
        <v>2.42</v>
      </c>
    </row>
    <row r="94" customFormat="false" ht="12.75" hidden="false" customHeight="false" outlineLevel="0" collapsed="false">
      <c r="C94" s="0" t="n">
        <v>4.63</v>
      </c>
      <c r="D94" s="0" t="n">
        <v>2.43</v>
      </c>
    </row>
    <row r="95" customFormat="false" ht="12.75" hidden="false" customHeight="false" outlineLevel="0" collapsed="false">
      <c r="C95" s="0" t="n">
        <v>4.63</v>
      </c>
      <c r="D95" s="0" t="n">
        <v>2.43</v>
      </c>
    </row>
    <row r="96" customFormat="false" ht="12.75" hidden="false" customHeight="false" outlineLevel="0" collapsed="false">
      <c r="C96" s="0" t="n">
        <v>4.69</v>
      </c>
      <c r="D96" s="0" t="n">
        <v>2.49</v>
      </c>
    </row>
    <row r="97" customFormat="false" ht="12.75" hidden="false" customHeight="false" outlineLevel="0" collapsed="false">
      <c r="C97" s="0" t="n">
        <v>4.72</v>
      </c>
      <c r="D97" s="0" t="n">
        <v>2.52</v>
      </c>
    </row>
    <row r="98" customFormat="false" ht="12.75" hidden="false" customHeight="false" outlineLevel="0" collapsed="false">
      <c r="C98" s="0" t="n">
        <v>4.8</v>
      </c>
      <c r="D98" s="0" t="n">
        <v>2.6</v>
      </c>
    </row>
    <row r="99" customFormat="false" ht="12.75" hidden="false" customHeight="false" outlineLevel="0" collapsed="false">
      <c r="C99" s="0" t="n">
        <v>4.81</v>
      </c>
      <c r="D99" s="0" t="n">
        <v>2.61</v>
      </c>
    </row>
    <row r="100" customFormat="false" ht="12.75" hidden="false" customHeight="false" outlineLevel="0" collapsed="false">
      <c r="C100" s="0" t="n">
        <v>4.93</v>
      </c>
      <c r="D100" s="0" t="n">
        <v>2.73</v>
      </c>
    </row>
    <row r="101" customFormat="false" ht="12.75" hidden="false" customHeight="false" outlineLevel="0" collapsed="false">
      <c r="C101" s="0" t="n">
        <v>4.93</v>
      </c>
      <c r="D101" s="0" t="n">
        <v>2.73</v>
      </c>
    </row>
    <row r="102" customFormat="false" ht="12.75" hidden="false" customHeight="false" outlineLevel="0" collapsed="false">
      <c r="C102" s="0" t="n">
        <v>4.93</v>
      </c>
      <c r="D102" s="0" t="n">
        <v>2.73</v>
      </c>
    </row>
    <row r="103" customFormat="false" ht="12.75" hidden="false" customHeight="false" outlineLevel="0" collapsed="false">
      <c r="C103" s="0" t="n">
        <v>4.98</v>
      </c>
      <c r="D103" s="0" t="n">
        <v>2.78</v>
      </c>
    </row>
    <row r="104" customFormat="false" ht="12.75" hidden="false" customHeight="false" outlineLevel="0" collapsed="false">
      <c r="C104" s="0" t="n">
        <v>5.06</v>
      </c>
      <c r="D104" s="0" t="n">
        <v>2.86</v>
      </c>
    </row>
    <row r="105" customFormat="false" ht="12.75" hidden="false" customHeight="false" outlineLevel="0" collapsed="false">
      <c r="C105" s="0" t="n">
        <v>5.14</v>
      </c>
      <c r="D105" s="0" t="n">
        <v>2.94</v>
      </c>
    </row>
    <row r="106" customFormat="false" ht="12.75" hidden="false" customHeight="false" outlineLevel="0" collapsed="false">
      <c r="C106" s="0" t="n">
        <v>5.16</v>
      </c>
      <c r="D106" s="0" t="n">
        <v>2.96</v>
      </c>
    </row>
    <row r="107" customFormat="false" ht="12.75" hidden="false" customHeight="false" outlineLevel="0" collapsed="false">
      <c r="C107" s="0" t="n">
        <v>5.18</v>
      </c>
      <c r="D107" s="0" t="n">
        <v>2.98</v>
      </c>
    </row>
    <row r="108" customFormat="false" ht="12.75" hidden="false" customHeight="false" outlineLevel="0" collapsed="false">
      <c r="C108" s="0" t="n">
        <v>5.2</v>
      </c>
      <c r="D108" s="0" t="n">
        <v>3</v>
      </c>
    </row>
    <row r="109" customFormat="false" ht="12.75" hidden="false" customHeight="false" outlineLevel="0" collapsed="false">
      <c r="C109" s="0" t="n">
        <v>5.39</v>
      </c>
      <c r="D109" s="0" t="n">
        <v>3.19</v>
      </c>
    </row>
    <row r="110" customFormat="false" ht="12.75" hidden="false" customHeight="false" outlineLevel="0" collapsed="false">
      <c r="C110" s="0" t="n">
        <v>5.44</v>
      </c>
      <c r="D110" s="0" t="n">
        <v>3.24</v>
      </c>
    </row>
    <row r="111" customFormat="false" ht="12.75" hidden="false" customHeight="false" outlineLevel="0" collapsed="false">
      <c r="C111" s="0" t="n">
        <v>5.47</v>
      </c>
      <c r="D111" s="0" t="n">
        <v>3.27</v>
      </c>
    </row>
    <row r="112" customFormat="false" ht="12.75" hidden="false" customHeight="false" outlineLevel="0" collapsed="false">
      <c r="C112" s="0" t="n">
        <v>5.56</v>
      </c>
      <c r="D112" s="0" t="n">
        <v>3.36</v>
      </c>
    </row>
    <row r="113" customFormat="false" ht="12.75" hidden="false" customHeight="false" outlineLevel="0" collapsed="false">
      <c r="C113" s="0" t="n">
        <v>5.81</v>
      </c>
      <c r="D113" s="0" t="n">
        <v>3.61</v>
      </c>
    </row>
    <row r="114" customFormat="false" ht="12.75" hidden="false" customHeight="false" outlineLevel="0" collapsed="false">
      <c r="C114" s="0" t="n">
        <v>5.92</v>
      </c>
      <c r="D114" s="0" t="n">
        <v>3.72</v>
      </c>
    </row>
    <row r="115" customFormat="false" ht="12.75" hidden="false" customHeight="false" outlineLevel="0" collapsed="false">
      <c r="C115" s="0" t="n">
        <v>6.16</v>
      </c>
      <c r="D115" s="0" t="n">
        <v>3.96</v>
      </c>
    </row>
    <row r="116" customFormat="false" ht="12.75" hidden="false" customHeight="false" outlineLevel="0" collapsed="false">
      <c r="C116" s="0" t="n">
        <v>6.35</v>
      </c>
      <c r="D116" s="0" t="n">
        <v>4.15</v>
      </c>
    </row>
    <row r="117" customFormat="false" ht="12.75" hidden="false" customHeight="false" outlineLevel="0" collapsed="false">
      <c r="C117" s="0" t="n">
        <v>6.44</v>
      </c>
      <c r="D117" s="0" t="n">
        <v>4.24</v>
      </c>
    </row>
    <row r="118" customFormat="false" ht="12.75" hidden="false" customHeight="false" outlineLevel="0" collapsed="false">
      <c r="C118" s="0" t="n">
        <v>6.54</v>
      </c>
      <c r="D118" s="0" t="n">
        <v>4.34</v>
      </c>
    </row>
    <row r="119" customFormat="false" ht="12.75" hidden="false" customHeight="false" outlineLevel="0" collapsed="false">
      <c r="C119" s="0" t="n">
        <v>6.64</v>
      </c>
      <c r="D119" s="0" t="n">
        <v>4.44</v>
      </c>
    </row>
    <row r="120" customFormat="false" ht="12.75" hidden="false" customHeight="false" outlineLevel="0" collapsed="false">
      <c r="C120" s="0" t="n">
        <v>6.68</v>
      </c>
      <c r="D120" s="0" t="n">
        <v>4.48</v>
      </c>
    </row>
    <row r="121" customFormat="false" ht="12.75" hidden="false" customHeight="false" outlineLevel="0" collapsed="false">
      <c r="C121" s="0" t="n">
        <v>6.68</v>
      </c>
      <c r="D121" s="0" t="n">
        <v>4.48</v>
      </c>
    </row>
    <row r="122" customFormat="false" ht="12.75" hidden="false" customHeight="false" outlineLevel="0" collapsed="false">
      <c r="C122" s="0" t="n">
        <v>6.82</v>
      </c>
      <c r="D122" s="0" t="n">
        <v>4.62</v>
      </c>
    </row>
    <row r="123" customFormat="false" ht="12.75" hidden="false" customHeight="false" outlineLevel="0" collapsed="false">
      <c r="C123" s="0" t="n">
        <v>6.84</v>
      </c>
      <c r="D123" s="0" t="n">
        <v>4.64</v>
      </c>
    </row>
    <row r="124" customFormat="false" ht="12.75" hidden="false" customHeight="false" outlineLevel="0" collapsed="false">
      <c r="C124" s="0" t="n">
        <v>6.93</v>
      </c>
      <c r="D124" s="0" t="n">
        <v>4.73</v>
      </c>
    </row>
    <row r="125" customFormat="false" ht="12.75" hidden="false" customHeight="false" outlineLevel="0" collapsed="false">
      <c r="C125" s="0" t="n">
        <v>7.08</v>
      </c>
      <c r="D125" s="0" t="n">
        <v>4.88</v>
      </c>
    </row>
    <row r="126" customFormat="false" ht="12.75" hidden="false" customHeight="false" outlineLevel="0" collapsed="false">
      <c r="C126" s="0" t="n">
        <v>8.02</v>
      </c>
      <c r="D126" s="0" t="n">
        <v>5.82</v>
      </c>
    </row>
    <row r="127" customFormat="false" ht="12.75" hidden="false" customHeight="false" outlineLevel="0" collapsed="false">
      <c r="C127" s="0" t="n">
        <v>8.14</v>
      </c>
      <c r="D127" s="0" t="n">
        <v>5.94</v>
      </c>
    </row>
    <row r="128" customFormat="false" ht="12.75" hidden="false" customHeight="false" outlineLevel="0" collapsed="false">
      <c r="C128" s="0" t="n">
        <v>8.63</v>
      </c>
      <c r="D128" s="0" t="n">
        <v>6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5" min="5" style="0" width="12.85"/>
    <col collapsed="false" customWidth="true" hidden="false" outlineLevel="0" max="8" min="8" style="0" width="2.28"/>
  </cols>
  <sheetData>
    <row r="1" customFormat="false" ht="18" hidden="false" customHeight="false" outlineLevel="0" collapsed="false">
      <c r="A1" s="17" t="s">
        <v>5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15" hidden="false" customHeight="false" outlineLevel="0" collapsed="false">
      <c r="A2" s="7" t="s">
        <v>52</v>
      </c>
      <c r="E2" s="19" t="s">
        <v>53</v>
      </c>
      <c r="G2" s="19" t="s">
        <v>54</v>
      </c>
    </row>
    <row r="3" customFormat="false" ht="12.75" hidden="false" customHeight="false" outlineLevel="0" collapsed="false">
      <c r="A3" s="0" t="s">
        <v>55</v>
      </c>
      <c r="B3" s="20" t="n">
        <v>3.2</v>
      </c>
      <c r="G3" s="20" t="n">
        <v>30</v>
      </c>
      <c r="I3" s="0" t="s">
        <v>56</v>
      </c>
    </row>
    <row r="4" customFormat="false" ht="12.75" hidden="false" customHeight="false" outlineLevel="0" collapsed="false">
      <c r="A4" s="0" t="s">
        <v>57</v>
      </c>
      <c r="B4" s="20" t="n">
        <v>2.2</v>
      </c>
      <c r="E4" s="21" t="s">
        <v>58</v>
      </c>
      <c r="G4" s="20" t="n">
        <v>1.5</v>
      </c>
      <c r="I4" s="0" t="s">
        <v>59</v>
      </c>
    </row>
    <row r="5" customFormat="false" ht="12.75" hidden="false" customHeight="false" outlineLevel="0" collapsed="false">
      <c r="E5" s="21" t="s">
        <v>60</v>
      </c>
    </row>
    <row r="7" customFormat="false" ht="12.75" hidden="false" customHeight="false" outlineLevel="0" collapsed="false">
      <c r="E7" s="22"/>
      <c r="G7" s="0" t="n">
        <f aca="false">ROUND(INDEX(E14:E113,G3)*10,0)/10</f>
        <v>2.2</v>
      </c>
      <c r="I7" s="0" t="s">
        <v>61</v>
      </c>
    </row>
    <row r="8" customFormat="false" ht="12.75" hidden="false" customHeight="false" outlineLevel="0" collapsed="false">
      <c r="E8" s="22"/>
      <c r="G8" s="22"/>
    </row>
    <row r="9" customFormat="false" ht="15" hidden="false" customHeight="false" outlineLevel="0" collapsed="false">
      <c r="A9" s="7" t="s">
        <v>62</v>
      </c>
      <c r="E9" s="22"/>
      <c r="G9" s="22"/>
    </row>
    <row r="11" customFormat="false" ht="12.75" hidden="false" customHeight="false" outlineLevel="0" collapsed="false">
      <c r="A11" s="0" t="s">
        <v>63</v>
      </c>
      <c r="B11" s="6" t="n">
        <f aca="false">AVERAGE(B$14:B$63)</f>
        <v>2.8032</v>
      </c>
      <c r="E11" s="6" t="n">
        <f aca="false">AVERAGE(E$14:E$113)</f>
        <v>3.4983</v>
      </c>
      <c r="F11" s="6"/>
      <c r="G11" s="6" t="n">
        <f aca="false">AVERAGE(G$14:G$113)</f>
        <v>1.9035</v>
      </c>
    </row>
    <row r="12" customFormat="false" ht="12.75" hidden="false" customHeight="false" outlineLevel="0" collapsed="false">
      <c r="A12" s="0" t="s">
        <v>64</v>
      </c>
      <c r="B12" s="6" t="n">
        <f aca="false">STDEVP(B$14:B$63)</f>
        <v>2.18069662264149</v>
      </c>
      <c r="E12" s="6" t="n">
        <f aca="false">STDEVP(E$14:E$113)</f>
        <v>2.19232709922584</v>
      </c>
      <c r="F12" s="6"/>
      <c r="G12" s="6" t="n">
        <f aca="false">STDEVP(G$14:G$113)</f>
        <v>1.52436371972046</v>
      </c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2.75" hidden="false" customHeight="false" outlineLevel="0" collapsed="false">
      <c r="B14" s="6" t="n">
        <f aca="true">ROUND(NORMINV(RAND(),$B$3,B$4)*100,0)/100</f>
        <v>1.91</v>
      </c>
      <c r="C14" s="6"/>
      <c r="D14" s="6"/>
      <c r="E14" s="6" t="n">
        <v>-1.61</v>
      </c>
      <c r="F14" s="6"/>
      <c r="G14" s="0" t="n">
        <f aca="true">IF(E14&lt;G$7,G$4*ROUND(RAND()*100,0)/100,E14-G$7)</f>
        <v>0.24</v>
      </c>
    </row>
    <row r="15" customFormat="false" ht="12.75" hidden="false" customHeight="false" outlineLevel="0" collapsed="false">
      <c r="B15" s="6" t="n">
        <f aca="true">ROUND(NORMINV(RAND(),$B$3,B$4)*100,0)/100</f>
        <v>6.42</v>
      </c>
      <c r="C15" s="6"/>
      <c r="D15" s="6"/>
      <c r="E15" s="6" t="n">
        <v>-1.36</v>
      </c>
      <c r="F15" s="6"/>
      <c r="G15" s="0" t="n">
        <f aca="true">IF(E15&lt;G$7,G$4*ROUND(RAND()*100,0)/100,E15-G$7)</f>
        <v>0.57</v>
      </c>
    </row>
    <row r="16" customFormat="false" ht="12.75" hidden="false" customHeight="false" outlineLevel="0" collapsed="false">
      <c r="B16" s="6" t="n">
        <f aca="true">ROUND(NORMINV(RAND(),$B$3,B$4)*100,0)/100</f>
        <v>0.58</v>
      </c>
      <c r="E16" s="6" t="n">
        <v>-0.18</v>
      </c>
      <c r="F16" s="6"/>
      <c r="G16" s="0" t="n">
        <f aca="true">IF(E16&lt;G$7,G$4*ROUND(RAND()*100,0)/100,E16-G$7)</f>
        <v>1.395</v>
      </c>
    </row>
    <row r="17" customFormat="false" ht="12.75" hidden="false" customHeight="false" outlineLevel="0" collapsed="false">
      <c r="B17" s="6" t="n">
        <f aca="true">ROUND(NORMINV(RAND(),$B$3,B$4)*100,0)/100</f>
        <v>-1.39</v>
      </c>
      <c r="E17" s="6" t="n">
        <v>-0.17</v>
      </c>
      <c r="F17" s="6"/>
      <c r="G17" s="0" t="n">
        <f aca="true">IF(E17&lt;G$7,G$4*ROUND(RAND()*100,0)/100,E17-G$7)</f>
        <v>0.765</v>
      </c>
    </row>
    <row r="18" customFormat="false" ht="12.75" hidden="false" customHeight="false" outlineLevel="0" collapsed="false">
      <c r="B18" s="6" t="n">
        <f aca="true">ROUND(NORMINV(RAND(),$B$3,B$4)*100,0)/100</f>
        <v>2.09</v>
      </c>
      <c r="E18" s="6" t="n">
        <v>0.05</v>
      </c>
      <c r="F18" s="6"/>
      <c r="G18" s="0" t="n">
        <f aca="true">IF(E18&lt;G$7,G$4*ROUND(RAND()*100,0)/100,E18-G$7)</f>
        <v>1.2</v>
      </c>
    </row>
    <row r="19" customFormat="false" ht="0.75" hidden="false" customHeight="true" outlineLevel="0" collapsed="false">
      <c r="B19" s="6" t="n">
        <f aca="true">ROUND(NORMINV(RAND(),$B$3,B$4)*100,0)/100</f>
        <v>1.15</v>
      </c>
      <c r="E19" s="6" t="n">
        <v>0.2</v>
      </c>
      <c r="F19" s="6"/>
      <c r="G19" s="0" t="n">
        <f aca="true">IF(E19&lt;G$7,G$4*ROUND(RAND()*100,0)/100,E19-G$7)</f>
        <v>0.78</v>
      </c>
    </row>
    <row r="20" customFormat="false" ht="0.75" hidden="false" customHeight="true" outlineLevel="0" collapsed="false">
      <c r="B20" s="6" t="n">
        <f aca="true">ROUND(NORMINV(RAND(),$B$3,B$4)*100,0)/100</f>
        <v>1.38</v>
      </c>
      <c r="E20" s="6" t="n">
        <v>0.22</v>
      </c>
      <c r="F20" s="6"/>
      <c r="G20" s="0" t="n">
        <f aca="true">IF(E20&lt;G$7,G$4*ROUND(RAND()*100,0)/100,E20-G$7)</f>
        <v>0.465</v>
      </c>
    </row>
    <row r="21" customFormat="false" ht="0.75" hidden="false" customHeight="true" outlineLevel="0" collapsed="false">
      <c r="B21" s="6" t="n">
        <f aca="true">ROUND(NORMINV(RAND(),$B$3,B$4)*100,0)/100</f>
        <v>6.84</v>
      </c>
      <c r="E21" s="6" t="n">
        <v>0.39</v>
      </c>
      <c r="F21" s="6"/>
      <c r="G21" s="0" t="n">
        <f aca="true">IF(E21&lt;G$7,G$4*ROUND(RAND()*100,0)/100,E21-G$7)</f>
        <v>0.6</v>
      </c>
    </row>
    <row r="22" customFormat="false" ht="0.75" hidden="false" customHeight="true" outlineLevel="0" collapsed="false">
      <c r="B22" s="6" t="n">
        <f aca="true">ROUND(NORMINV(RAND(),$B$3,B$4)*100,0)/100</f>
        <v>5.24</v>
      </c>
      <c r="E22" s="6" t="n">
        <v>0.62</v>
      </c>
      <c r="F22" s="6"/>
      <c r="G22" s="0" t="n">
        <f aca="true">IF(E22&lt;G$7,G$4*ROUND(RAND()*100,0)/100,E22-G$7)</f>
        <v>0.795</v>
      </c>
    </row>
    <row r="23" customFormat="false" ht="0.75" hidden="false" customHeight="true" outlineLevel="0" collapsed="false">
      <c r="B23" s="6" t="n">
        <f aca="true">ROUND(NORMINV(RAND(),$B$3,B$4)*100,0)/100</f>
        <v>6.61</v>
      </c>
      <c r="E23" s="6" t="n">
        <v>0.63</v>
      </c>
      <c r="F23" s="6"/>
      <c r="G23" s="0" t="n">
        <f aca="true">IF(E23&lt;G$7,G$4*ROUND(RAND()*100,0)/100,E23-G$7)</f>
        <v>0.645</v>
      </c>
    </row>
    <row r="24" customFormat="false" ht="0.75" hidden="false" customHeight="true" outlineLevel="0" collapsed="false">
      <c r="B24" s="6" t="n">
        <f aca="true">ROUND(NORMINV(RAND(),$B$3,B$4)*100,0)/100</f>
        <v>4.84</v>
      </c>
      <c r="E24" s="6" t="n">
        <v>0.67</v>
      </c>
      <c r="F24" s="6"/>
      <c r="G24" s="0" t="n">
        <f aca="true">IF(E24&lt;G$7,G$4*ROUND(RAND()*100,0)/100,E24-G$7)</f>
        <v>0.645</v>
      </c>
    </row>
    <row r="25" customFormat="false" ht="0.75" hidden="false" customHeight="true" outlineLevel="0" collapsed="false">
      <c r="B25" s="6" t="n">
        <f aca="true">ROUND(NORMINV(RAND(),$B$3,B$4)*100,0)/100</f>
        <v>0.37</v>
      </c>
      <c r="E25" s="6" t="n">
        <v>0.7</v>
      </c>
      <c r="F25" s="6"/>
      <c r="G25" s="0" t="n">
        <f aca="true">IF(E25&lt;G$7,G$4*ROUND(RAND()*100,0)/100,E25-G$7)</f>
        <v>0.585</v>
      </c>
    </row>
    <row r="26" customFormat="false" ht="0.75" hidden="false" customHeight="true" outlineLevel="0" collapsed="false">
      <c r="B26" s="6" t="n">
        <f aca="true">ROUND(NORMINV(RAND(),$B$3,B$4)*100,0)/100</f>
        <v>0.32</v>
      </c>
      <c r="E26" s="6" t="n">
        <v>0.74</v>
      </c>
      <c r="F26" s="6"/>
      <c r="G26" s="0" t="n">
        <f aca="true">IF(E26&lt;G$7,G$4*ROUND(RAND()*100,0)/100,E26-G$7)</f>
        <v>0.09</v>
      </c>
    </row>
    <row r="27" customFormat="false" ht="0.75" hidden="false" customHeight="true" outlineLevel="0" collapsed="false">
      <c r="B27" s="6" t="n">
        <f aca="true">ROUND(NORMINV(RAND(),$B$3,B$4)*100,0)/100</f>
        <v>1.38</v>
      </c>
      <c r="E27" s="6" t="n">
        <v>0.9</v>
      </c>
      <c r="F27" s="6"/>
      <c r="G27" s="0" t="n">
        <f aca="true">IF(E27&lt;G$7,G$4*ROUND(RAND()*100,0)/100,E27-G$7)</f>
        <v>1.455</v>
      </c>
    </row>
    <row r="28" customFormat="false" ht="0.75" hidden="false" customHeight="true" outlineLevel="0" collapsed="false">
      <c r="B28" s="6" t="n">
        <f aca="true">ROUND(NORMINV(RAND(),$B$3,B$4)*100,0)/100</f>
        <v>2.34</v>
      </c>
      <c r="E28" s="6" t="n">
        <v>1.07</v>
      </c>
      <c r="F28" s="6"/>
      <c r="G28" s="0" t="n">
        <f aca="true">IF(E28&lt;G$7,G$4*ROUND(RAND()*100,0)/100,E28-G$7)</f>
        <v>0.99</v>
      </c>
    </row>
    <row r="29" customFormat="false" ht="0.75" hidden="false" customHeight="true" outlineLevel="0" collapsed="false">
      <c r="B29" s="6" t="n">
        <f aca="true">ROUND(NORMINV(RAND(),$B$3,B$4)*100,0)/100</f>
        <v>6.64</v>
      </c>
      <c r="E29" s="6" t="n">
        <v>1.08</v>
      </c>
      <c r="F29" s="6"/>
      <c r="G29" s="0" t="n">
        <f aca="true">IF(E29&lt;G$7,G$4*ROUND(RAND()*100,0)/100,E29-G$7)</f>
        <v>0.3</v>
      </c>
    </row>
    <row r="30" customFormat="false" ht="0.75" hidden="false" customHeight="true" outlineLevel="0" collapsed="false">
      <c r="B30" s="6" t="n">
        <f aca="true">ROUND(NORMINV(RAND(),$B$3,B$4)*100,0)/100</f>
        <v>1.85</v>
      </c>
      <c r="E30" s="6" t="n">
        <v>1.18</v>
      </c>
      <c r="F30" s="6"/>
      <c r="G30" s="0" t="n">
        <f aca="true">IF(E30&lt;G$7,G$4*ROUND(RAND()*100,0)/100,E30-G$7)</f>
        <v>0.195</v>
      </c>
    </row>
    <row r="31" customFormat="false" ht="0.75" hidden="false" customHeight="true" outlineLevel="0" collapsed="false">
      <c r="B31" s="6" t="n">
        <f aca="true">ROUND(NORMINV(RAND(),$B$3,B$4)*100,0)/100</f>
        <v>3.58</v>
      </c>
      <c r="E31" s="6" t="n">
        <v>1.28</v>
      </c>
      <c r="F31" s="6"/>
      <c r="G31" s="0" t="n">
        <f aca="true">IF(E31&lt;G$7,G$4*ROUND(RAND()*100,0)/100,E31-G$7)</f>
        <v>1.245</v>
      </c>
    </row>
    <row r="32" customFormat="false" ht="0.75" hidden="false" customHeight="true" outlineLevel="0" collapsed="false">
      <c r="B32" s="6" t="n">
        <f aca="true">ROUND(NORMINV(RAND(),$B$3,B$4)*100,0)/100</f>
        <v>2.68</v>
      </c>
      <c r="E32" s="6" t="n">
        <v>1.3</v>
      </c>
      <c r="F32" s="6"/>
      <c r="G32" s="0" t="n">
        <f aca="true">IF(E32&lt;G$7,G$4*ROUND(RAND()*100,0)/100,E32-G$7)</f>
        <v>1.395</v>
      </c>
    </row>
    <row r="33" customFormat="false" ht="0.75" hidden="false" customHeight="true" outlineLevel="0" collapsed="false">
      <c r="B33" s="6" t="n">
        <f aca="true">ROUND(NORMINV(RAND(),$B$3,B$4)*100,0)/100</f>
        <v>1.91</v>
      </c>
      <c r="E33" s="6" t="n">
        <v>1.31</v>
      </c>
      <c r="F33" s="6"/>
      <c r="G33" s="0" t="n">
        <f aca="true">IF(E33&lt;G$7,G$4*ROUND(RAND()*100,0)/100,E33-G$7)</f>
        <v>1.17</v>
      </c>
    </row>
    <row r="34" customFormat="false" ht="0.75" hidden="false" customHeight="true" outlineLevel="0" collapsed="false">
      <c r="B34" s="6" t="n">
        <f aca="true">ROUND(NORMINV(RAND(),$B$3,B$4)*100,0)/100</f>
        <v>0.61</v>
      </c>
      <c r="E34" s="6" t="n">
        <v>1.52</v>
      </c>
      <c r="F34" s="6"/>
      <c r="G34" s="0" t="n">
        <f aca="true">IF(E34&lt;G$7,G$4*ROUND(RAND()*100,0)/100,E34-G$7)</f>
        <v>0.45</v>
      </c>
    </row>
    <row r="35" customFormat="false" ht="0.75" hidden="false" customHeight="true" outlineLevel="0" collapsed="false">
      <c r="B35" s="6" t="n">
        <f aca="true">ROUND(NORMINV(RAND(),$B$3,B$4)*100,0)/100</f>
        <v>0.86</v>
      </c>
      <c r="E35" s="6" t="n">
        <v>1.57</v>
      </c>
      <c r="F35" s="6"/>
      <c r="G35" s="0" t="n">
        <f aca="true">IF(E35&lt;G$7,G$4*ROUND(RAND()*100,0)/100,E35-G$7)</f>
        <v>0.045</v>
      </c>
    </row>
    <row r="36" customFormat="false" ht="0.75" hidden="false" customHeight="true" outlineLevel="0" collapsed="false">
      <c r="B36" s="6" t="n">
        <f aca="true">ROUND(NORMINV(RAND(),$B$3,B$4)*100,0)/100</f>
        <v>2.8</v>
      </c>
      <c r="E36" s="6" t="n">
        <v>1.57</v>
      </c>
      <c r="F36" s="6"/>
      <c r="G36" s="0" t="n">
        <f aca="true">IF(E36&lt;G$7,G$4*ROUND(RAND()*100,0)/100,E36-G$7)</f>
        <v>1.32</v>
      </c>
    </row>
    <row r="37" customFormat="false" ht="0.75" hidden="false" customHeight="true" outlineLevel="0" collapsed="false">
      <c r="B37" s="6" t="n">
        <f aca="true">ROUND(NORMINV(RAND(),$B$3,B$4)*100,0)/100</f>
        <v>3.13</v>
      </c>
      <c r="E37" s="6" t="n">
        <v>1.6</v>
      </c>
      <c r="F37" s="6"/>
      <c r="G37" s="0" t="n">
        <f aca="true">IF(E37&lt;G$7,G$4*ROUND(RAND()*100,0)/100,E37-G$7)</f>
        <v>0.645</v>
      </c>
    </row>
    <row r="38" customFormat="false" ht="0.75" hidden="false" customHeight="true" outlineLevel="0" collapsed="false">
      <c r="B38" s="6" t="n">
        <f aca="true">ROUND(NORMINV(RAND(),$B$3,B$4)*100,0)/100</f>
        <v>6.86</v>
      </c>
      <c r="E38" s="6" t="n">
        <v>1.81</v>
      </c>
      <c r="F38" s="6"/>
      <c r="G38" s="0" t="n">
        <f aca="true">IF(E38&lt;G$7,G$4*ROUND(RAND()*100,0)/100,E38-G$7)</f>
        <v>1.125</v>
      </c>
    </row>
    <row r="39" customFormat="false" ht="0.75" hidden="false" customHeight="true" outlineLevel="0" collapsed="false">
      <c r="B39" s="6" t="n">
        <f aca="true">ROUND(NORMINV(RAND(),$B$3,B$4)*100,0)/100</f>
        <v>4.79</v>
      </c>
      <c r="E39" s="6" t="n">
        <v>1.87</v>
      </c>
      <c r="F39" s="6"/>
      <c r="G39" s="0" t="n">
        <f aca="true">IF(E39&lt;G$7,G$4*ROUND(RAND()*100,0)/100,E39-G$7)</f>
        <v>0.66</v>
      </c>
    </row>
    <row r="40" customFormat="false" ht="0.75" hidden="false" customHeight="true" outlineLevel="0" collapsed="false">
      <c r="B40" s="6" t="n">
        <f aca="true">ROUND(NORMINV(RAND(),$B$3,B$4)*100,0)/100</f>
        <v>0.21</v>
      </c>
      <c r="E40" s="6" t="n">
        <v>1.97</v>
      </c>
      <c r="F40" s="6"/>
      <c r="G40" s="0" t="n">
        <f aca="true">IF(E40&lt;G$7,G$4*ROUND(RAND()*100,0)/100,E40-G$7)</f>
        <v>0.315</v>
      </c>
    </row>
    <row r="41" customFormat="false" ht="0.75" hidden="false" customHeight="true" outlineLevel="0" collapsed="false">
      <c r="B41" s="6" t="n">
        <f aca="true">ROUND(NORMINV(RAND(),$B$3,B$4)*100,0)/100</f>
        <v>3.17</v>
      </c>
      <c r="E41" s="6" t="n">
        <v>2.05</v>
      </c>
      <c r="F41" s="6"/>
      <c r="G41" s="0" t="n">
        <f aca="true">IF(E41&lt;G$7,G$4*ROUND(RAND()*100,0)/100,E41-G$7)</f>
        <v>0.825</v>
      </c>
    </row>
    <row r="42" customFormat="false" ht="0.75" hidden="false" customHeight="true" outlineLevel="0" collapsed="false">
      <c r="B42" s="6" t="n">
        <f aca="true">ROUND(NORMINV(RAND(),$B$3,B$4)*100,0)/100</f>
        <v>2.17</v>
      </c>
      <c r="E42" s="6" t="n">
        <v>2.14</v>
      </c>
      <c r="F42" s="6"/>
      <c r="G42" s="0" t="n">
        <f aca="true">IF(E42&lt;G$7,G$4*ROUND(RAND()*100,0)/100,E42-G$7)</f>
        <v>0.93</v>
      </c>
    </row>
    <row r="43" customFormat="false" ht="0.75" hidden="false" customHeight="true" outlineLevel="0" collapsed="false">
      <c r="B43" s="6" t="n">
        <f aca="true">ROUND(NORMINV(RAND(),$B$3,B$4)*100,0)/100</f>
        <v>1.95</v>
      </c>
      <c r="E43" s="6" t="n">
        <v>2.2</v>
      </c>
      <c r="F43" s="6"/>
      <c r="G43" s="0" t="n">
        <f aca="true">IF(E43&lt;G$7,G$4*ROUND(RAND()*100,0)/100,E43-G$7)</f>
        <v>0</v>
      </c>
    </row>
    <row r="44" customFormat="false" ht="0.75" hidden="false" customHeight="true" outlineLevel="0" collapsed="false">
      <c r="B44" s="6" t="n">
        <f aca="true">ROUND(NORMINV(RAND(),$B$3,B$4)*100,0)/100</f>
        <v>4.11</v>
      </c>
      <c r="E44" s="6" t="n">
        <v>2.26</v>
      </c>
      <c r="F44" s="6"/>
      <c r="G44" s="0" t="n">
        <f aca="true">IF(E44&lt;G$7,G$4*ROUND(RAND()*100,0)/100,E44-G$7)</f>
        <v>0.0599999999999996</v>
      </c>
    </row>
    <row r="45" customFormat="false" ht="0.75" hidden="false" customHeight="true" outlineLevel="0" collapsed="false">
      <c r="B45" s="6" t="n">
        <f aca="true">ROUND(NORMINV(RAND(),$B$3,B$4)*100,0)/100</f>
        <v>1.79</v>
      </c>
      <c r="E45" s="6" t="n">
        <v>2.34</v>
      </c>
      <c r="F45" s="6"/>
      <c r="G45" s="0" t="n">
        <f aca="true">IF(E45&lt;G$7,G$4*ROUND(RAND()*100,0)/100,E45-G$7)</f>
        <v>0.14</v>
      </c>
    </row>
    <row r="46" customFormat="false" ht="0.75" hidden="false" customHeight="true" outlineLevel="0" collapsed="false">
      <c r="B46" s="6" t="n">
        <f aca="true">ROUND(NORMINV(RAND(),$B$3,B$4)*100,0)/100</f>
        <v>0.2</v>
      </c>
      <c r="E46" s="6" t="n">
        <v>2.41</v>
      </c>
      <c r="F46" s="6"/>
      <c r="G46" s="0" t="n">
        <f aca="true">IF(E46&lt;G$7,G$4*ROUND(RAND()*100,0)/100,E46-G$7)</f>
        <v>0.21</v>
      </c>
    </row>
    <row r="47" customFormat="false" ht="0.75" hidden="false" customHeight="true" outlineLevel="0" collapsed="false">
      <c r="B47" s="6" t="n">
        <f aca="true">ROUND(NORMINV(RAND(),$B$3,B$4)*100,0)/100</f>
        <v>3.06</v>
      </c>
      <c r="E47" s="6" t="n">
        <v>2.44</v>
      </c>
      <c r="F47" s="6"/>
      <c r="G47" s="0" t="n">
        <f aca="true">IF(E47&lt;G$7,G$4*ROUND(RAND()*100,0)/100,E47-G$7)</f>
        <v>0.24</v>
      </c>
    </row>
    <row r="48" customFormat="false" ht="0.75" hidden="false" customHeight="true" outlineLevel="0" collapsed="false">
      <c r="B48" s="6" t="n">
        <f aca="true">ROUND(NORMINV(RAND(),$B$3,B$4)*100,0)/100</f>
        <v>5.91</v>
      </c>
      <c r="E48" s="6" t="n">
        <v>2.45</v>
      </c>
      <c r="F48" s="6"/>
      <c r="G48" s="0" t="n">
        <f aca="true">IF(E48&lt;G$7,G$4*ROUND(RAND()*100,0)/100,E48-G$7)</f>
        <v>0.25</v>
      </c>
    </row>
    <row r="49" customFormat="false" ht="0.75" hidden="false" customHeight="true" outlineLevel="0" collapsed="false">
      <c r="B49" s="6" t="n">
        <f aca="true">ROUND(NORMINV(RAND(),$B$3,B$4)*100,0)/100</f>
        <v>3.12</v>
      </c>
      <c r="E49" s="6" t="n">
        <v>2.58</v>
      </c>
      <c r="F49" s="6"/>
      <c r="G49" s="0" t="n">
        <f aca="true">IF(E49&lt;G$7,G$4*ROUND(RAND()*100,0)/100,E49-G$7)</f>
        <v>0.38</v>
      </c>
    </row>
    <row r="50" customFormat="false" ht="0.75" hidden="false" customHeight="true" outlineLevel="0" collapsed="false">
      <c r="B50" s="6" t="n">
        <f aca="true">ROUND(NORMINV(RAND(),$B$3,B$4)*100,0)/100</f>
        <v>0.77</v>
      </c>
      <c r="E50" s="6" t="n">
        <v>2.59</v>
      </c>
      <c r="F50" s="6"/>
      <c r="G50" s="0" t="n">
        <f aca="true">IF(E50&lt;G$7,G$4*ROUND(RAND()*100,0)/100,E50-G$7)</f>
        <v>0.39</v>
      </c>
    </row>
    <row r="51" customFormat="false" ht="0.75" hidden="false" customHeight="true" outlineLevel="0" collapsed="false">
      <c r="B51" s="6" t="n">
        <f aca="true">ROUND(NORMINV(RAND(),$B$3,B$4)*100,0)/100</f>
        <v>0.81</v>
      </c>
      <c r="E51" s="6" t="n">
        <v>2.71</v>
      </c>
      <c r="F51" s="6"/>
      <c r="G51" s="0" t="n">
        <f aca="true">IF(E51&lt;G$7,G$4*ROUND(RAND()*100,0)/100,E51-G$7)</f>
        <v>0.51</v>
      </c>
    </row>
    <row r="52" customFormat="false" ht="0.75" hidden="false" customHeight="true" outlineLevel="0" collapsed="false">
      <c r="B52" s="6" t="n">
        <f aca="true">ROUND(NORMINV(RAND(),$B$3,B$4)*100,0)/100</f>
        <v>3.3</v>
      </c>
      <c r="E52" s="6" t="n">
        <v>2.72</v>
      </c>
      <c r="F52" s="6"/>
      <c r="G52" s="0" t="n">
        <f aca="true">IF(E52&lt;G$7,G$4*ROUND(RAND()*100,0)/100,E52-G$7)</f>
        <v>0.52</v>
      </c>
    </row>
    <row r="53" customFormat="false" ht="0.75" hidden="false" customHeight="true" outlineLevel="0" collapsed="false">
      <c r="B53" s="6" t="n">
        <f aca="true">ROUND(NORMINV(RAND(),$B$3,B$4)*100,0)/100</f>
        <v>1.4</v>
      </c>
      <c r="E53" s="6" t="n">
        <v>2.76</v>
      </c>
      <c r="F53" s="6"/>
      <c r="G53" s="0" t="n">
        <f aca="true">IF(E53&lt;G$7,G$4*ROUND(RAND()*100,0)/100,E53-G$7)</f>
        <v>0.56</v>
      </c>
    </row>
    <row r="54" customFormat="false" ht="0.75" hidden="false" customHeight="true" outlineLevel="0" collapsed="false">
      <c r="B54" s="6" t="n">
        <f aca="true">ROUND(NORMINV(RAND(),$B$3,B$4)*100,0)/100</f>
        <v>8.21</v>
      </c>
      <c r="E54" s="6" t="n">
        <v>2.77</v>
      </c>
      <c r="F54" s="6"/>
      <c r="G54" s="0" t="n">
        <f aca="true">IF(E54&lt;G$7,G$4*ROUND(RAND()*100,0)/100,E54-G$7)</f>
        <v>0.57</v>
      </c>
    </row>
    <row r="55" customFormat="false" ht="0.75" hidden="false" customHeight="true" outlineLevel="0" collapsed="false">
      <c r="B55" s="6" t="n">
        <f aca="true">ROUND(NORMINV(RAND(),$B$3,B$4)*100,0)/100</f>
        <v>3.17</v>
      </c>
      <c r="E55" s="6" t="n">
        <v>2.78</v>
      </c>
      <c r="F55" s="6"/>
      <c r="G55" s="0" t="n">
        <f aca="true">IF(E55&lt;G$7,G$4*ROUND(RAND()*100,0)/100,E55-G$7)</f>
        <v>0.58</v>
      </c>
    </row>
    <row r="56" customFormat="false" ht="0.75" hidden="false" customHeight="true" outlineLevel="0" collapsed="false">
      <c r="B56" s="6" t="n">
        <f aca="true">ROUND(NORMINV(RAND(),$B$3,B$4)*100,0)/100</f>
        <v>0.04</v>
      </c>
      <c r="E56" s="6" t="n">
        <v>2.88</v>
      </c>
      <c r="F56" s="6"/>
      <c r="G56" s="0" t="n">
        <f aca="true">IF(E56&lt;G$7,G$4*ROUND(RAND()*100,0)/100,E56-G$7)</f>
        <v>0.68</v>
      </c>
    </row>
    <row r="57" customFormat="false" ht="0.75" hidden="false" customHeight="true" outlineLevel="0" collapsed="false">
      <c r="B57" s="6" t="n">
        <f aca="true">ROUND(NORMINV(RAND(),$B$3,B$4)*100,0)/100</f>
        <v>3.29</v>
      </c>
      <c r="E57" s="6" t="n">
        <v>2.92</v>
      </c>
      <c r="F57" s="6"/>
      <c r="G57" s="0" t="n">
        <f aca="true">IF(E57&lt;G$7,G$4*ROUND(RAND()*100,0)/100,E57-G$7)</f>
        <v>0.72</v>
      </c>
    </row>
    <row r="58" customFormat="false" ht="0.75" hidden="false" customHeight="true" outlineLevel="0" collapsed="false">
      <c r="B58" s="6" t="n">
        <f aca="true">ROUND(NORMINV(RAND(),$B$3,B$4)*100,0)/100</f>
        <v>4.75</v>
      </c>
      <c r="E58" s="6" t="n">
        <v>3.06</v>
      </c>
      <c r="F58" s="6"/>
      <c r="G58" s="0" t="n">
        <f aca="true">IF(E58&lt;G$7,G$4*ROUND(RAND()*100,0)/100,E58-G$7)</f>
        <v>0.86</v>
      </c>
    </row>
    <row r="59" customFormat="false" ht="0.75" hidden="false" customHeight="true" outlineLevel="0" collapsed="false">
      <c r="B59" s="6" t="n">
        <f aca="true">ROUND(NORMINV(RAND(),$B$3,B$4)*100,0)/100</f>
        <v>3.84</v>
      </c>
      <c r="E59" s="6" t="n">
        <v>3.27</v>
      </c>
      <c r="F59" s="6"/>
      <c r="G59" s="0" t="n">
        <f aca="true">IF(E59&lt;G$7,G$4*ROUND(RAND()*100,0)/100,E59-G$7)</f>
        <v>1.07</v>
      </c>
    </row>
    <row r="60" customFormat="false" ht="0.75" hidden="false" customHeight="true" outlineLevel="0" collapsed="false">
      <c r="B60" s="6" t="n">
        <f aca="true">ROUND(NORMINV(RAND(),$B$3,B$4)*100,0)/100</f>
        <v>3.76</v>
      </c>
      <c r="E60" s="6" t="n">
        <v>3.3</v>
      </c>
      <c r="F60" s="6"/>
      <c r="G60" s="0" t="n">
        <f aca="true">IF(E60&lt;G$7,G$4*ROUND(RAND()*100,0)/100,E60-G$7)</f>
        <v>1.1</v>
      </c>
    </row>
    <row r="61" customFormat="false" ht="0.75" hidden="false" customHeight="true" outlineLevel="0" collapsed="false">
      <c r="B61" s="6" t="n">
        <f aca="true">ROUND(NORMINV(RAND(),$B$3,B$4)*100,0)/100</f>
        <v>0.74</v>
      </c>
      <c r="E61" s="6" t="n">
        <v>3.31</v>
      </c>
      <c r="F61" s="6"/>
      <c r="G61" s="0" t="n">
        <f aca="true">IF(E61&lt;G$7,G$4*ROUND(RAND()*100,0)/100,E61-G$7)</f>
        <v>1.11</v>
      </c>
    </row>
    <row r="62" customFormat="false" ht="0.75" hidden="false" customHeight="true" outlineLevel="0" collapsed="false">
      <c r="B62" s="6" t="n">
        <f aca="true">ROUND(NORMINV(RAND(),$B$3,B$4)*100,0)/100</f>
        <v>4.46</v>
      </c>
      <c r="E62" s="6" t="n">
        <v>3.4</v>
      </c>
      <c r="F62" s="6"/>
      <c r="G62" s="0" t="n">
        <f aca="true">IF(E62&lt;G$7,G$4*ROUND(RAND()*100,0)/100,E62-G$7)</f>
        <v>1.2</v>
      </c>
    </row>
    <row r="63" customFormat="false" ht="0.75" hidden="false" customHeight="true" outlineLevel="0" collapsed="false">
      <c r="B63" s="6" t="n">
        <f aca="true">ROUND(NORMINV(RAND(),$B$3,B$4)*100,0)/100</f>
        <v>0.14</v>
      </c>
      <c r="E63" s="6" t="n">
        <v>3.41</v>
      </c>
      <c r="F63" s="6"/>
      <c r="G63" s="0" t="n">
        <f aca="true">IF(E63&lt;G$7,G$4*ROUND(RAND()*100,0)/100,E63-G$7)</f>
        <v>1.21</v>
      </c>
    </row>
    <row r="64" customFormat="false" ht="0.75" hidden="false" customHeight="true" outlineLevel="0" collapsed="false">
      <c r="B64" s="6" t="n">
        <f aca="true">ROUND(NORMINV(RAND(),$B$3,B$4)*100,0)/100</f>
        <v>3.92</v>
      </c>
      <c r="E64" s="6" t="n">
        <v>3.51</v>
      </c>
      <c r="F64" s="6"/>
      <c r="G64" s="0" t="n">
        <f aca="true">IF(E64&lt;G$7,G$4*ROUND(RAND()*100,0)/100,E64-G$7)</f>
        <v>1.31</v>
      </c>
    </row>
    <row r="65" customFormat="false" ht="0.75" hidden="false" customHeight="true" outlineLevel="0" collapsed="false">
      <c r="B65" s="6" t="n">
        <f aca="true">ROUND(NORMINV(RAND(),$B$3,B$4)*100,0)/100</f>
        <v>2.52</v>
      </c>
      <c r="E65" s="6" t="n">
        <v>3.59</v>
      </c>
      <c r="F65" s="6"/>
      <c r="G65" s="0" t="n">
        <f aca="true">IF(E65&lt;G$7,G$4*ROUND(RAND()*100,0)/100,E65-G$7)</f>
        <v>1.39</v>
      </c>
    </row>
    <row r="66" customFormat="false" ht="0.75" hidden="false" customHeight="true" outlineLevel="0" collapsed="false">
      <c r="B66" s="6" t="n">
        <f aca="true">ROUND(NORMINV(RAND(),$B$3,B$4)*100,0)/100</f>
        <v>-0.08</v>
      </c>
      <c r="E66" s="6" t="n">
        <v>3.72</v>
      </c>
      <c r="F66" s="6"/>
      <c r="G66" s="0" t="n">
        <f aca="true">IF(E66&lt;G$7,G$4*ROUND(RAND()*100,0)/100,E66-G$7)</f>
        <v>1.52</v>
      </c>
    </row>
    <row r="67" customFormat="false" ht="0.75" hidden="false" customHeight="true" outlineLevel="0" collapsed="false">
      <c r="B67" s="6" t="n">
        <f aca="true">ROUND(NORMINV(RAND(),$B$3,B$4)*100,0)/100</f>
        <v>6.94</v>
      </c>
      <c r="E67" s="6" t="n">
        <v>3.81</v>
      </c>
      <c r="F67" s="6"/>
      <c r="G67" s="0" t="n">
        <f aca="true">IF(E67&lt;G$7,G$4*ROUND(RAND()*100,0)/100,E67-G$7)</f>
        <v>1.61</v>
      </c>
    </row>
    <row r="68" customFormat="false" ht="0.75" hidden="false" customHeight="true" outlineLevel="0" collapsed="false">
      <c r="B68" s="6" t="n">
        <f aca="true">ROUND(NORMINV(RAND(),$B$3,B$4)*100,0)/100</f>
        <v>4.04</v>
      </c>
      <c r="E68" s="6" t="n">
        <v>3.86</v>
      </c>
      <c r="F68" s="6"/>
      <c r="G68" s="0" t="n">
        <f aca="true">IF(E68&lt;G$7,G$4*ROUND(RAND()*100,0)/100,E68-G$7)</f>
        <v>1.66</v>
      </c>
    </row>
    <row r="69" customFormat="false" ht="0.75" hidden="false" customHeight="true" outlineLevel="0" collapsed="false">
      <c r="B69" s="6" t="n">
        <f aca="true">ROUND(NORMINV(RAND(),$B$3,B$4)*100,0)/100</f>
        <v>4.36</v>
      </c>
      <c r="E69" s="6" t="n">
        <v>3.89</v>
      </c>
      <c r="F69" s="6"/>
      <c r="G69" s="0" t="n">
        <f aca="true">IF(E69&lt;G$7,G$4*ROUND(RAND()*100,0)/100,E69-G$7)</f>
        <v>1.69</v>
      </c>
    </row>
    <row r="70" customFormat="false" ht="0.75" hidden="false" customHeight="true" outlineLevel="0" collapsed="false">
      <c r="B70" s="6" t="n">
        <f aca="true">ROUND(NORMINV(RAND(),$B$3,B$4)*100,0)/100</f>
        <v>4.15</v>
      </c>
      <c r="E70" s="6" t="n">
        <v>3.94</v>
      </c>
      <c r="F70" s="6"/>
      <c r="G70" s="0" t="n">
        <f aca="true">IF(E70&lt;G$7,G$4*ROUND(RAND()*100,0)/100,E70-G$7)</f>
        <v>1.74</v>
      </c>
    </row>
    <row r="71" customFormat="false" ht="0.75" hidden="false" customHeight="true" outlineLevel="0" collapsed="false">
      <c r="B71" s="6" t="n">
        <f aca="true">ROUND(NORMINV(RAND(),$B$3,B$4)*100,0)/100</f>
        <v>1.38</v>
      </c>
      <c r="E71" s="6" t="n">
        <v>3.95</v>
      </c>
      <c r="F71" s="6"/>
      <c r="G71" s="0" t="n">
        <f aca="true">IF(E71&lt;G$7,G$4*ROUND(RAND()*100,0)/100,E71-G$7)</f>
        <v>1.75</v>
      </c>
    </row>
    <row r="72" customFormat="false" ht="0.75" hidden="false" customHeight="true" outlineLevel="0" collapsed="false">
      <c r="B72" s="6" t="n">
        <f aca="true">ROUND(NORMINV(RAND(),$B$3,B$4)*100,0)/100</f>
        <v>2.73</v>
      </c>
      <c r="E72" s="6" t="n">
        <v>4.12</v>
      </c>
      <c r="F72" s="6"/>
      <c r="G72" s="0" t="n">
        <f aca="true">IF(E72&lt;G$7,G$4*ROUND(RAND()*100,0)/100,E72-G$7)</f>
        <v>1.92</v>
      </c>
    </row>
    <row r="73" customFormat="false" ht="0.75" hidden="false" customHeight="true" outlineLevel="0" collapsed="false">
      <c r="B73" s="6" t="n">
        <f aca="true">ROUND(NORMINV(RAND(),$B$3,B$4)*100,0)/100</f>
        <v>0.64</v>
      </c>
      <c r="E73" s="6" t="n">
        <v>4.24</v>
      </c>
      <c r="F73" s="6"/>
      <c r="G73" s="0" t="n">
        <f aca="true">IF(E73&lt;G$7,G$4*ROUND(RAND()*100,0)/100,E73-G$7)</f>
        <v>2.04</v>
      </c>
    </row>
    <row r="74" customFormat="false" ht="0.75" hidden="false" customHeight="true" outlineLevel="0" collapsed="false">
      <c r="B74" s="6" t="n">
        <f aca="true">ROUND(NORMINV(RAND(),$B$3,B$4)*100,0)/100</f>
        <v>5.05</v>
      </c>
      <c r="E74" s="6" t="n">
        <v>4.33</v>
      </c>
      <c r="F74" s="6"/>
      <c r="G74" s="0" t="n">
        <f aca="true">IF(E74&lt;G$7,G$4*ROUND(RAND()*100,0)/100,E74-G$7)</f>
        <v>2.13</v>
      </c>
    </row>
    <row r="75" customFormat="false" ht="0.75" hidden="false" customHeight="true" outlineLevel="0" collapsed="false">
      <c r="B75" s="6" t="n">
        <f aca="true">ROUND(NORMINV(RAND(),$B$3,B$4)*100,0)/100</f>
        <v>2.46</v>
      </c>
      <c r="E75" s="6" t="n">
        <v>4.36</v>
      </c>
      <c r="F75" s="6"/>
      <c r="G75" s="0" t="n">
        <f aca="true">IF(E75&lt;G$7,G$4*ROUND(RAND()*100,0)/100,E75-G$7)</f>
        <v>2.16</v>
      </c>
    </row>
    <row r="76" customFormat="false" ht="0.75" hidden="false" customHeight="true" outlineLevel="0" collapsed="false">
      <c r="B76" s="6" t="n">
        <f aca="true">ROUND(NORMINV(RAND(),$B$3,B$4)*100,0)/100</f>
        <v>4.04</v>
      </c>
      <c r="E76" s="6" t="n">
        <v>4.38</v>
      </c>
      <c r="F76" s="6"/>
      <c r="G76" s="0" t="n">
        <f aca="true">IF(E76&lt;G$7,G$4*ROUND(RAND()*100,0)/100,E76-G$7)</f>
        <v>2.18</v>
      </c>
    </row>
    <row r="77" customFormat="false" ht="0.75" hidden="false" customHeight="true" outlineLevel="0" collapsed="false">
      <c r="B77" s="6" t="n">
        <f aca="true">ROUND(NORMINV(RAND(),$B$3,B$4)*100,0)/100</f>
        <v>1.67</v>
      </c>
      <c r="E77" s="6" t="n">
        <v>4.5</v>
      </c>
      <c r="F77" s="6"/>
      <c r="G77" s="0" t="n">
        <f aca="true">IF(E77&lt;G$7,G$4*ROUND(RAND()*100,0)/100,E77-G$7)</f>
        <v>2.3</v>
      </c>
    </row>
    <row r="78" customFormat="false" ht="0.75" hidden="false" customHeight="true" outlineLevel="0" collapsed="false">
      <c r="B78" s="6" t="n">
        <f aca="true">ROUND(NORMINV(RAND(),$B$3,B$4)*100,0)/100</f>
        <v>-2.19</v>
      </c>
      <c r="E78" s="6" t="n">
        <v>4.62</v>
      </c>
      <c r="F78" s="6"/>
      <c r="G78" s="0" t="n">
        <f aca="true">IF(E78&lt;G$7,G$4*ROUND(RAND()*100,0)/100,E78-G$7)</f>
        <v>2.42</v>
      </c>
    </row>
    <row r="79" customFormat="false" ht="0.75" hidden="false" customHeight="true" outlineLevel="0" collapsed="false">
      <c r="B79" s="6" t="n">
        <f aca="true">ROUND(NORMINV(RAND(),$B$3,B$4)*100,0)/100</f>
        <v>3.44</v>
      </c>
      <c r="E79" s="6" t="n">
        <v>4.63</v>
      </c>
      <c r="F79" s="6"/>
      <c r="G79" s="0" t="n">
        <f aca="true">IF(E79&lt;G$7,G$4*ROUND(RAND()*100,0)/100,E79-G$7)</f>
        <v>2.43</v>
      </c>
    </row>
    <row r="80" customFormat="false" ht="0.75" hidden="false" customHeight="true" outlineLevel="0" collapsed="false">
      <c r="B80" s="6" t="n">
        <f aca="true">ROUND(NORMINV(RAND(),$B$3,B$4)*100,0)/100</f>
        <v>-1.2</v>
      </c>
      <c r="E80" s="6" t="n">
        <v>4.63</v>
      </c>
      <c r="F80" s="6"/>
      <c r="G80" s="0" t="n">
        <f aca="true">IF(E80&lt;G$7,G$4*ROUND(RAND()*100,0)/100,E80-G$7)</f>
        <v>2.43</v>
      </c>
    </row>
    <row r="81" customFormat="false" ht="0.75" hidden="false" customHeight="true" outlineLevel="0" collapsed="false">
      <c r="B81" s="6" t="n">
        <f aca="true">ROUND(NORMINV(RAND(),$B$3,B$4)*100,0)/100</f>
        <v>5.12</v>
      </c>
      <c r="E81" s="6" t="n">
        <v>4.69</v>
      </c>
      <c r="F81" s="6"/>
      <c r="G81" s="0" t="n">
        <f aca="true">IF(E81&lt;G$7,G$4*ROUND(RAND()*100,0)/100,E81-G$7)</f>
        <v>2.49</v>
      </c>
    </row>
    <row r="82" customFormat="false" ht="0.75" hidden="false" customHeight="true" outlineLevel="0" collapsed="false">
      <c r="B82" s="6" t="n">
        <f aca="true">ROUND(NORMINV(RAND(),$B$3,B$4)*100,0)/100</f>
        <v>4.96</v>
      </c>
      <c r="E82" s="6" t="n">
        <v>4.72</v>
      </c>
      <c r="F82" s="6"/>
      <c r="G82" s="0" t="n">
        <f aca="true">IF(E82&lt;G$7,G$4*ROUND(RAND()*100,0)/100,E82-G$7)</f>
        <v>2.52</v>
      </c>
    </row>
    <row r="83" customFormat="false" ht="0.75" hidden="false" customHeight="true" outlineLevel="0" collapsed="false">
      <c r="B83" s="6" t="n">
        <f aca="true">ROUND(NORMINV(RAND(),$B$3,B$4)*100,0)/100</f>
        <v>2.78</v>
      </c>
      <c r="E83" s="6" t="n">
        <v>4.8</v>
      </c>
      <c r="F83" s="6"/>
      <c r="G83" s="0" t="n">
        <f aca="true">IF(E83&lt;G$7,G$4*ROUND(RAND()*100,0)/100,E83-G$7)</f>
        <v>2.6</v>
      </c>
    </row>
    <row r="84" customFormat="false" ht="0.75" hidden="false" customHeight="true" outlineLevel="0" collapsed="false">
      <c r="B84" s="6" t="n">
        <f aca="true">ROUND(NORMINV(RAND(),$B$3,B$4)*100,0)/100</f>
        <v>1.26</v>
      </c>
      <c r="E84" s="6" t="n">
        <v>4.81</v>
      </c>
      <c r="F84" s="6"/>
      <c r="G84" s="0" t="n">
        <f aca="true">IF(E84&lt;G$7,G$4*ROUND(RAND()*100,0)/100,E84-G$7)</f>
        <v>2.61</v>
      </c>
    </row>
    <row r="85" customFormat="false" ht="14.25" hidden="false" customHeight="true" outlineLevel="0" collapsed="false">
      <c r="B85" s="6" t="n">
        <f aca="true">ROUND(NORMINV(RAND(),$B$3,B$4)*100,0)/100</f>
        <v>3.77</v>
      </c>
      <c r="E85" s="6" t="n">
        <v>4.93</v>
      </c>
      <c r="F85" s="6"/>
      <c r="G85" s="0" t="n">
        <f aca="true">IF(E85&lt;G$7,G$4*ROUND(RAND()*100,0)/100,E85-G$7)</f>
        <v>2.73</v>
      </c>
    </row>
    <row r="86" customFormat="false" ht="14.25" hidden="false" customHeight="true" outlineLevel="0" collapsed="false">
      <c r="B86" s="6" t="n">
        <f aca="true">ROUND(NORMINV(RAND(),$B$3,B$4)*100,0)/100</f>
        <v>1.31</v>
      </c>
      <c r="E86" s="6" t="n">
        <v>4.93</v>
      </c>
      <c r="F86" s="6"/>
      <c r="G86" s="0" t="n">
        <f aca="true">IF(E86&lt;G$7,G$4*ROUND(RAND()*100,0)/100,E86-G$7)</f>
        <v>2.73</v>
      </c>
    </row>
    <row r="87" customFormat="false" ht="14.25" hidden="false" customHeight="true" outlineLevel="0" collapsed="false">
      <c r="B87" s="6" t="n">
        <f aca="true">ROUND(NORMINV(RAND(),$B$3,B$4)*100,0)/100</f>
        <v>0.46</v>
      </c>
      <c r="E87" s="6" t="n">
        <v>4.93</v>
      </c>
      <c r="F87" s="6"/>
      <c r="G87" s="0" t="n">
        <f aca="true">IF(E87&lt;G$7,G$4*ROUND(RAND()*100,0)/100,E87-G$7)</f>
        <v>2.73</v>
      </c>
    </row>
    <row r="88" customFormat="false" ht="14.25" hidden="false" customHeight="true" outlineLevel="0" collapsed="false">
      <c r="B88" s="6" t="n">
        <f aca="true">ROUND(NORMINV(RAND(),$B$3,B$4)*100,0)/100</f>
        <v>3.49</v>
      </c>
      <c r="E88" s="6" t="n">
        <v>4.98</v>
      </c>
      <c r="F88" s="6"/>
      <c r="G88" s="0" t="n">
        <f aca="true">IF(E88&lt;G$7,G$4*ROUND(RAND()*100,0)/100,E88-G$7)</f>
        <v>2.78</v>
      </c>
    </row>
    <row r="89" customFormat="false" ht="14.25" hidden="false" customHeight="true" outlineLevel="0" collapsed="false">
      <c r="B89" s="6" t="n">
        <f aca="true">ROUND(NORMINV(RAND(),$B$3,B$4)*100,0)/100</f>
        <v>4.14</v>
      </c>
      <c r="E89" s="6" t="n">
        <v>5.06</v>
      </c>
      <c r="F89" s="6"/>
      <c r="G89" s="0" t="n">
        <f aca="true">IF(E89&lt;G$7,G$4*ROUND(RAND()*100,0)/100,E89-G$7)</f>
        <v>2.86</v>
      </c>
    </row>
    <row r="90" customFormat="false" ht="14.25" hidden="false" customHeight="true" outlineLevel="0" collapsed="false">
      <c r="B90" s="6" t="n">
        <f aca="true">ROUND(NORMINV(RAND(),$B$3,B$4)*100,0)/100</f>
        <v>1.78</v>
      </c>
      <c r="E90" s="6" t="n">
        <v>5.14</v>
      </c>
      <c r="F90" s="6"/>
      <c r="G90" s="0" t="n">
        <f aca="true">IF(E90&lt;G$7,G$4*ROUND(RAND()*100,0)/100,E90-G$7)</f>
        <v>2.94</v>
      </c>
    </row>
    <row r="91" customFormat="false" ht="14.25" hidden="false" customHeight="true" outlineLevel="0" collapsed="false">
      <c r="B91" s="6" t="n">
        <f aca="true">ROUND(NORMINV(RAND(),$B$3,B$4)*100,0)/100</f>
        <v>3.46</v>
      </c>
      <c r="E91" s="6" t="n">
        <v>5.16</v>
      </c>
      <c r="F91" s="6"/>
      <c r="G91" s="0" t="n">
        <f aca="true">IF(E91&lt;G$7,G$4*ROUND(RAND()*100,0)/100,E91-G$7)</f>
        <v>2.96</v>
      </c>
    </row>
    <row r="92" customFormat="false" ht="14.25" hidden="false" customHeight="true" outlineLevel="0" collapsed="false">
      <c r="B92" s="6" t="n">
        <f aca="true">ROUND(NORMINV(RAND(),$B$3,B$4)*100,0)/100</f>
        <v>0.97</v>
      </c>
      <c r="E92" s="6" t="n">
        <v>5.18</v>
      </c>
      <c r="F92" s="6"/>
      <c r="G92" s="0" t="n">
        <f aca="true">IF(E92&lt;G$7,G$4*ROUND(RAND()*100,0)/100,E92-G$7)</f>
        <v>2.98</v>
      </c>
    </row>
    <row r="93" customFormat="false" ht="14.25" hidden="false" customHeight="true" outlineLevel="0" collapsed="false">
      <c r="B93" s="6" t="n">
        <f aca="true">ROUND(NORMINV(RAND(),$B$3,B$4)*100,0)/100</f>
        <v>6.05</v>
      </c>
      <c r="E93" s="6" t="n">
        <v>5.2</v>
      </c>
      <c r="F93" s="6"/>
      <c r="G93" s="0" t="n">
        <f aca="true">IF(E93&lt;G$7,G$4*ROUND(RAND()*100,0)/100,E93-G$7)</f>
        <v>3</v>
      </c>
    </row>
    <row r="94" customFormat="false" ht="14.25" hidden="false" customHeight="true" outlineLevel="0" collapsed="false">
      <c r="B94" s="6" t="n">
        <f aca="true">ROUND(NORMINV(RAND(),$B$3,B$4)*100,0)/100</f>
        <v>-0.08</v>
      </c>
      <c r="E94" s="6" t="n">
        <v>5.39</v>
      </c>
      <c r="F94" s="6"/>
      <c r="G94" s="0" t="n">
        <f aca="true">IF(E94&lt;G$7,G$4*ROUND(RAND()*100,0)/100,E94-G$7)</f>
        <v>3.19</v>
      </c>
    </row>
    <row r="95" customFormat="false" ht="14.25" hidden="false" customHeight="true" outlineLevel="0" collapsed="false">
      <c r="B95" s="6" t="n">
        <f aca="true">ROUND(NORMINV(RAND(),$B$3,B$4)*100,0)/100</f>
        <v>1.36</v>
      </c>
      <c r="E95" s="6" t="n">
        <v>5.44</v>
      </c>
      <c r="F95" s="6"/>
      <c r="G95" s="0" t="n">
        <f aca="true">IF(E95&lt;G$7,G$4*ROUND(RAND()*100,0)/100,E95-G$7)</f>
        <v>3.24</v>
      </c>
    </row>
    <row r="96" customFormat="false" ht="14.25" hidden="false" customHeight="true" outlineLevel="0" collapsed="false">
      <c r="B96" s="6" t="n">
        <f aca="true">ROUND(NORMINV(RAND(),$B$3,B$4)*100,0)/100</f>
        <v>2.06</v>
      </c>
      <c r="E96" s="6" t="n">
        <v>5.47</v>
      </c>
      <c r="F96" s="6"/>
      <c r="G96" s="0" t="n">
        <f aca="true">IF(E96&lt;G$7,G$4*ROUND(RAND()*100,0)/100,E96-G$7)</f>
        <v>3.27</v>
      </c>
    </row>
    <row r="97" customFormat="false" ht="14.25" hidden="false" customHeight="true" outlineLevel="0" collapsed="false">
      <c r="B97" s="6" t="n">
        <f aca="true">ROUND(NORMINV(RAND(),$B$3,B$4)*100,0)/100</f>
        <v>1.95</v>
      </c>
      <c r="E97" s="6" t="n">
        <v>5.56</v>
      </c>
      <c r="F97" s="6"/>
      <c r="G97" s="0" t="n">
        <f aca="true">IF(E97&lt;G$7,G$4*ROUND(RAND()*100,0)/100,E97-G$7)</f>
        <v>3.36</v>
      </c>
    </row>
    <row r="98" customFormat="false" ht="14.25" hidden="false" customHeight="true" outlineLevel="0" collapsed="false">
      <c r="B98" s="6" t="n">
        <f aca="true">ROUND(NORMINV(RAND(),$B$3,B$4)*100,0)/100</f>
        <v>3.72</v>
      </c>
      <c r="E98" s="6" t="n">
        <v>5.81</v>
      </c>
      <c r="F98" s="6"/>
      <c r="G98" s="0" t="n">
        <f aca="true">IF(E98&lt;G$7,G$4*ROUND(RAND()*100,0)/100,E98-G$7)</f>
        <v>3.61</v>
      </c>
    </row>
    <row r="99" customFormat="false" ht="14.25" hidden="false" customHeight="true" outlineLevel="0" collapsed="false">
      <c r="B99" s="6" t="n">
        <f aca="true">ROUND(NORMINV(RAND(),$B$3,B$4)*100,0)/100</f>
        <v>2.4</v>
      </c>
      <c r="E99" s="6" t="n">
        <v>5.92</v>
      </c>
      <c r="F99" s="6"/>
      <c r="G99" s="0" t="n">
        <f aca="true">IF(E99&lt;G$7,G$4*ROUND(RAND()*100,0)/100,E99-G$7)</f>
        <v>3.72</v>
      </c>
    </row>
    <row r="100" customFormat="false" ht="14.25" hidden="false" customHeight="true" outlineLevel="0" collapsed="false">
      <c r="B100" s="6" t="n">
        <f aca="true">ROUND(NORMINV(RAND(),$B$3,B$4)*100,0)/100</f>
        <v>1.66</v>
      </c>
      <c r="E100" s="6" t="n">
        <v>6.16</v>
      </c>
      <c r="F100" s="6"/>
      <c r="G100" s="0" t="n">
        <f aca="true">IF(E100&lt;G$7,G$4*ROUND(RAND()*100,0)/100,E100-G$7)</f>
        <v>3.96</v>
      </c>
    </row>
    <row r="101" customFormat="false" ht="14.25" hidden="false" customHeight="true" outlineLevel="0" collapsed="false">
      <c r="B101" s="6" t="n">
        <f aca="true">ROUND(NORMINV(RAND(),$B$3,B$4)*100,0)/100</f>
        <v>5.22</v>
      </c>
      <c r="E101" s="6" t="n">
        <v>6.35</v>
      </c>
      <c r="F101" s="6"/>
      <c r="G101" s="0" t="n">
        <f aca="true">IF(E101&lt;G$7,G$4*ROUND(RAND()*100,0)/100,E101-G$7)</f>
        <v>4.15</v>
      </c>
    </row>
    <row r="102" customFormat="false" ht="14.25" hidden="false" customHeight="true" outlineLevel="0" collapsed="false">
      <c r="B102" s="6" t="n">
        <f aca="true">ROUND(NORMINV(RAND(),$B$3,B$4)*100,0)/100</f>
        <v>5.69</v>
      </c>
      <c r="E102" s="6" t="n">
        <v>6.44</v>
      </c>
      <c r="F102" s="6"/>
      <c r="G102" s="0" t="n">
        <f aca="true">IF(E102&lt;G$7,G$4*ROUND(RAND()*100,0)/100,E102-G$7)</f>
        <v>4.24</v>
      </c>
    </row>
    <row r="103" customFormat="false" ht="14.25" hidden="false" customHeight="true" outlineLevel="0" collapsed="false">
      <c r="B103" s="6" t="n">
        <f aca="true">ROUND(NORMINV(RAND(),$B$3,B$4)*100,0)/100</f>
        <v>3.99</v>
      </c>
      <c r="E103" s="6" t="n">
        <v>6.54</v>
      </c>
      <c r="F103" s="6"/>
      <c r="G103" s="0" t="n">
        <f aca="true">IF(E103&lt;G$7,G$4*ROUND(RAND()*100,0)/100,E103-G$7)</f>
        <v>4.34</v>
      </c>
    </row>
    <row r="104" customFormat="false" ht="14.25" hidden="false" customHeight="true" outlineLevel="0" collapsed="false">
      <c r="B104" s="6" t="n">
        <f aca="true">ROUND(NORMINV(RAND(),$B$3,B$4)*100,0)/100</f>
        <v>6.78</v>
      </c>
      <c r="E104" s="6" t="n">
        <v>6.64</v>
      </c>
      <c r="F104" s="6"/>
      <c r="G104" s="0" t="n">
        <f aca="true">IF(E104&lt;G$7,G$4*ROUND(RAND()*100,0)/100,E104-G$7)</f>
        <v>4.44</v>
      </c>
    </row>
    <row r="105" customFormat="false" ht="14.25" hidden="false" customHeight="true" outlineLevel="0" collapsed="false">
      <c r="B105" s="6" t="n">
        <f aca="true">ROUND(NORMINV(RAND(),$B$3,B$4)*100,0)/100</f>
        <v>6.92</v>
      </c>
      <c r="E105" s="6" t="n">
        <v>6.68</v>
      </c>
      <c r="F105" s="6"/>
      <c r="G105" s="0" t="n">
        <f aca="true">IF(E105&lt;G$7,G$4*ROUND(RAND()*100,0)/100,E105-G$7)</f>
        <v>4.48</v>
      </c>
    </row>
    <row r="106" customFormat="false" ht="14.25" hidden="false" customHeight="true" outlineLevel="0" collapsed="false">
      <c r="B106" s="6" t="n">
        <f aca="true">ROUND(NORMINV(RAND(),$B$3,B$4)*100,0)/100</f>
        <v>1.87</v>
      </c>
      <c r="E106" s="6" t="n">
        <v>6.68</v>
      </c>
      <c r="F106" s="6"/>
      <c r="G106" s="0" t="n">
        <f aca="true">IF(E106&lt;G$7,G$4*ROUND(RAND()*100,0)/100,E106-G$7)</f>
        <v>4.48</v>
      </c>
    </row>
    <row r="107" customFormat="false" ht="14.25" hidden="false" customHeight="true" outlineLevel="0" collapsed="false">
      <c r="B107" s="6" t="n">
        <f aca="true">ROUND(NORMINV(RAND(),$B$3,B$4)*100,0)/100</f>
        <v>4.34</v>
      </c>
      <c r="E107" s="6" t="n">
        <v>6.82</v>
      </c>
      <c r="F107" s="6"/>
      <c r="G107" s="0" t="n">
        <f aca="true">IF(E107&lt;G$7,G$4*ROUND(RAND()*100,0)/100,E107-G$7)</f>
        <v>4.62</v>
      </c>
    </row>
    <row r="108" customFormat="false" ht="14.25" hidden="false" customHeight="true" outlineLevel="0" collapsed="false">
      <c r="B108" s="6" t="n">
        <f aca="true">ROUND(NORMINV(RAND(),$B$3,B$4)*100,0)/100</f>
        <v>0.79</v>
      </c>
      <c r="E108" s="6" t="n">
        <v>6.84</v>
      </c>
      <c r="F108" s="6"/>
      <c r="G108" s="0" t="n">
        <f aca="true">IF(E108&lt;G$7,G$4*ROUND(RAND()*100,0)/100,E108-G$7)</f>
        <v>4.64</v>
      </c>
    </row>
    <row r="109" customFormat="false" ht="14.25" hidden="false" customHeight="true" outlineLevel="0" collapsed="false">
      <c r="B109" s="6" t="n">
        <f aca="true">ROUND(NORMINV(RAND(),$B$3,B$4)*100,0)/100</f>
        <v>5.68</v>
      </c>
      <c r="E109" s="6" t="n">
        <v>6.93</v>
      </c>
      <c r="F109" s="6"/>
      <c r="G109" s="0" t="n">
        <f aca="true">IF(E109&lt;G$7,G$4*ROUND(RAND()*100,0)/100,E109-G$7)</f>
        <v>4.73</v>
      </c>
    </row>
    <row r="110" customFormat="false" ht="14.25" hidden="false" customHeight="true" outlineLevel="0" collapsed="false">
      <c r="B110" s="6" t="n">
        <f aca="true">ROUND(NORMINV(RAND(),$B$3,B$4)*100,0)/100</f>
        <v>3.39</v>
      </c>
      <c r="E110" s="6" t="n">
        <v>7.08</v>
      </c>
      <c r="F110" s="6"/>
      <c r="G110" s="0" t="n">
        <f aca="true">IF(E110&lt;G$7,G$4*ROUND(RAND()*100,0)/100,E110-G$7)</f>
        <v>4.88</v>
      </c>
    </row>
    <row r="111" customFormat="false" ht="14.25" hidden="false" customHeight="true" outlineLevel="0" collapsed="false">
      <c r="B111" s="6" t="n">
        <f aca="true">ROUND(NORMINV(RAND(),$B$3,B$4)*100,0)/100</f>
        <v>3.36</v>
      </c>
      <c r="E111" s="6" t="n">
        <v>8.02</v>
      </c>
      <c r="F111" s="6"/>
      <c r="G111" s="0" t="n">
        <f aca="true">IF(E111&lt;G$7,G$4*ROUND(RAND()*100,0)/100,E111-G$7)</f>
        <v>5.82</v>
      </c>
    </row>
    <row r="112" customFormat="false" ht="12.75" hidden="false" customHeight="false" outlineLevel="0" collapsed="false">
      <c r="B112" s="6" t="n">
        <f aca="true">ROUND(NORMINV(RAND(),$B$3,B$4)*100,0)/100</f>
        <v>-0.15</v>
      </c>
      <c r="C112" s="6"/>
      <c r="D112" s="6"/>
      <c r="E112" s="6" t="n">
        <v>8.14</v>
      </c>
      <c r="F112" s="6"/>
      <c r="G112" s="0" t="n">
        <f aca="true">IF(E112&lt;G$7,G$4*ROUND(RAND()*100,0)/100,E112-G$7)</f>
        <v>5.94</v>
      </c>
    </row>
    <row r="113" customFormat="false" ht="12.75" hidden="false" customHeight="false" outlineLevel="0" collapsed="false">
      <c r="B113" s="6" t="n">
        <f aca="true">ROUND(NORMINV(RAND(),$B$3,B$4)*100,0)/100</f>
        <v>2.55</v>
      </c>
      <c r="C113" s="6"/>
      <c r="D113" s="6"/>
      <c r="E113" s="6" t="n">
        <v>8.63</v>
      </c>
      <c r="F113" s="6"/>
      <c r="G113" s="0" t="n">
        <f aca="true">IF(E113&lt;G$7,G$4*ROUND(RAND()*100,0)/100,E113-G$7)</f>
        <v>6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21:28:53Z</dcterms:created>
  <dc:creator>Peter Furth</dc:creator>
  <dc:description/>
  <dc:language>en-US</dc:language>
  <cp:lastModifiedBy>Peter Furth</cp:lastModifiedBy>
  <dcterms:modified xsi:type="dcterms:W3CDTF">2005-10-14T22:29:21Z</dcterms:modified>
  <cp:revision>0</cp:revision>
  <dc:subject/>
  <dc:title/>
</cp:coreProperties>
</file>