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Me &amp; constants" sheetId="1" state="visible" r:id="rId2"/>
    <sheet name="data" sheetId="2" state="visible" r:id="rId3"/>
    <sheet name="Ex 1 results" sheetId="3" state="visible" r:id="rId4"/>
    <sheet name="Ex 2 results" sheetId="4" state="visible" r:id="rId5"/>
    <sheet name="Ex 1 calcs" sheetId="5" state="visible" r:id="rId6"/>
    <sheet name="Ex 2a calcs" sheetId="6" state="visible" r:id="rId7"/>
    <sheet name="Ex 2b calcs" sheetId="7" state="visible" r:id="rId8"/>
    <sheet name="Ex 2 sched calcs" sheetId="8" state="visible" r:id="rId9"/>
  </sheets>
  <definedNames>
    <definedName function="false" hidden="false" name="mean" vbProcedure="false">#REF!</definedName>
    <definedName function="false" hidden="false" name="sde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05">
  <si>
    <t xml:space="preserve">Short Hdwy Waiting Prototype H28</t>
  </si>
  <si>
    <t xml:space="preserve">Peter G. Furth, Northeastern University</t>
  </si>
  <si>
    <t xml:space="preserve">This file's worksheets analyze waiting time on transit routes with short headways,</t>
  </si>
  <si>
    <t xml:space="preserve">assuming that (a) passengers arrive independently of the schedule, and (b) are</t>
  </si>
  <si>
    <t xml:space="preserve">able to board the first trip that comes (i.e., no pass-ups).</t>
  </si>
  <si>
    <t xml:space="preserve">Contents:</t>
  </si>
  <si>
    <t xml:space="preserve">"Data" contains schedule data and observations for Example 1 and</t>
  </si>
  <si>
    <t xml:space="preserve">for Example 2. Example 2 is set up as a comparison between two</t>
  </si>
  <si>
    <t xml:space="preserve">sets of observation data, Case (a) and Case (b).</t>
  </si>
  <si>
    <t xml:space="preserve">"Ex 1 results" and "Ex 2 results" give result tables and graphs.</t>
  </si>
  <si>
    <t xml:space="preserve">"Ex 1 calcs" and similarly named sheets have the calculations for the</t>
  </si>
  <si>
    <t xml:space="preserve">various examples.</t>
  </si>
  <si>
    <t xml:space="preserve">For further docmentation, see the TCRP project H28 Final Report.</t>
  </si>
  <si>
    <t xml:space="preserve">CONSTANTS</t>
  </si>
  <si>
    <t xml:space="preserve">percentile used for budgeted waiting time</t>
  </si>
  <si>
    <t xml:space="preserve">weight given to potential waiting time, relative to platform</t>
  </si>
  <si>
    <t xml:space="preserve">number of bars in histogram</t>
  </si>
  <si>
    <t xml:space="preserve">Threshold 1</t>
  </si>
  <si>
    <t xml:space="preserve">Threshold 2</t>
  </si>
  <si>
    <t xml:space="preserve">Example 1 scheduled headways</t>
  </si>
  <si>
    <t xml:space="preserve">Example 1 observed  headways</t>
  </si>
  <si>
    <t xml:space="preserve">Example 2 scheduled headways</t>
  </si>
  <si>
    <t xml:space="preserve">Example 2, case (a) observed headways</t>
  </si>
  <si>
    <t xml:space="preserve">Example 2, case (b) observed headways</t>
  </si>
  <si>
    <t xml:space="preserve">SUMMARY</t>
  </si>
  <si>
    <t xml:space="preserve">count</t>
  </si>
  <si>
    <t xml:space="preserve">mean</t>
  </si>
  <si>
    <t xml:space="preserve">std dev</t>
  </si>
  <si>
    <t xml:space="preserve">cv</t>
  </si>
  <si>
    <t xml:space="preserve">DATA</t>
  </si>
  <si>
    <t xml:space="preserve">Example 1 Results</t>
  </si>
  <si>
    <t xml:space="preserve">Note: for Example 1, simplified formulas are used</t>
  </si>
  <si>
    <t xml:space="preserve">Data Summary</t>
  </si>
  <si>
    <t xml:space="preserve">for analyzing scheduled headway, which are valid</t>
  </si>
  <si>
    <t xml:space="preserve">    Headway statistics</t>
  </si>
  <si>
    <t xml:space="preserve">Actual</t>
  </si>
  <si>
    <t xml:space="preserve">Scheduled</t>
  </si>
  <si>
    <t xml:space="preserve">when scheduled headway is unvarying.</t>
  </si>
  <si>
    <t xml:space="preserve">headway count</t>
  </si>
  <si>
    <t xml:space="preserve">mean hdwy</t>
  </si>
  <si>
    <t xml:space="preserve">hdwy cv</t>
  </si>
  <si>
    <t xml:space="preserve">    Waiting time results</t>
  </si>
  <si>
    <t xml:space="preserve">Observed</t>
  </si>
  <si>
    <t xml:space="preserve">Ideal</t>
  </si>
  <si>
    <t xml:space="preserve">Excess</t>
  </si>
  <si>
    <t xml:space="preserve">mean platform wait</t>
  </si>
  <si>
    <t xml:space="preserve">equivalent wait</t>
  </si>
  <si>
    <t xml:space="preserve">budgeted wait</t>
  </si>
  <si>
    <t xml:space="preserve">Data Summary reformatted for graph</t>
  </si>
  <si>
    <t xml:space="preserve">actual waiting</t>
  </si>
  <si>
    <t xml:space="preserve">ideal waiting</t>
  </si>
  <si>
    <t xml:space="preserve">excess waiting</t>
  </si>
  <si>
    <t xml:space="preserve">platform waiting time</t>
  </si>
  <si>
    <t xml:space="preserve">delta to get</t>
  </si>
  <si>
    <t xml:space="preserve">equivalent waiting time</t>
  </si>
  <si>
    <t xml:space="preserve">budgeted waiting time</t>
  </si>
  <si>
    <t xml:space="preserve">sum (= budgeted)</t>
  </si>
  <si>
    <t xml:space="preserve">Percentile waiting times</t>
  </si>
  <si>
    <t xml:space="preserve">Ex 2a</t>
  </si>
  <si>
    <t xml:space="preserve">Percentage of Passengers in Waiting Time Bins</t>
  </si>
  <si>
    <t xml:space="preserve">Example 2 Results</t>
  </si>
  <si>
    <t xml:space="preserve">Example 2, case (a)</t>
  </si>
  <si>
    <t xml:space="preserve">Example 2, Case b</t>
  </si>
  <si>
    <t xml:space="preserve">Obs'd, Case 2</t>
  </si>
  <si>
    <t xml:space="preserve">Excess, Case 2</t>
  </si>
  <si>
    <t xml:space="preserve">actual waiting, case a</t>
  </si>
  <si>
    <t xml:space="preserve">excess waiting, case a</t>
  </si>
  <si>
    <t xml:space="preserve">actual waiting, case b</t>
  </si>
  <si>
    <t xml:space="preserve">excess waiting, case b</t>
  </si>
  <si>
    <t xml:space="preserve">Case a</t>
  </si>
  <si>
    <t xml:space="preserve">Case b</t>
  </si>
  <si>
    <t xml:space="preserve">Bin</t>
  </si>
  <si>
    <t xml:space="preserve">0-9 min</t>
  </si>
  <si>
    <t xml:space="preserve">9+ to 11 min</t>
  </si>
  <si>
    <t xml:space="preserve">&gt; 11 min</t>
  </si>
  <si>
    <t xml:space="preserve">TOTAL</t>
  </si>
  <si>
    <t xml:space="preserve">hdway</t>
  </si>
  <si>
    <t xml:space="preserve">F(hdway)</t>
  </si>
  <si>
    <t xml:space="preserve">deltaHdwy</t>
  </si>
  <si>
    <t xml:space="preserve">countdown</t>
  </si>
  <si>
    <t xml:space="preserve">cum area</t>
  </si>
  <si>
    <t xml:space="preserve">F(wait time)</t>
  </si>
  <si>
    <t xml:space="preserve">out of order?</t>
  </si>
  <si>
    <t xml:space="preserve">bin width (min)</t>
  </si>
  <si>
    <t xml:space="preserve">sum</t>
  </si>
  <si>
    <t xml:space="preserve">Percent</t>
  </si>
  <si>
    <t xml:space="preserve">Calcs for Plotting Waiting Time Dist'n </t>
  </si>
  <si>
    <t xml:space="preserve">Percentile Calculations</t>
  </si>
  <si>
    <t xml:space="preserve">Intermediate quantities (for calculation only)</t>
  </si>
  <si>
    <t xml:space="preserve">(with special modification for Example 1)</t>
  </si>
  <si>
    <t xml:space="preserve">actual</t>
  </si>
  <si>
    <t xml:space="preserve">ideal</t>
  </si>
  <si>
    <t xml:space="preserve">percent</t>
  </si>
  <si>
    <t xml:space="preserve">value</t>
  </si>
  <si>
    <t xml:space="preserve">index</t>
  </si>
  <si>
    <t xml:space="preserve">p-low</t>
  </si>
  <si>
    <t xml:space="preserve">p-hi</t>
  </si>
  <si>
    <t xml:space="preserve">w-low</t>
  </si>
  <si>
    <t xml:space="preserve">w-high </t>
  </si>
  <si>
    <t xml:space="preserve">Headway histogram calcs</t>
  </si>
  <si>
    <t xml:space="preserve">max</t>
  </si>
  <si>
    <t xml:space="preserve">groups</t>
  </si>
  <si>
    <t xml:space="preserve">increment</t>
  </si>
  <si>
    <t xml:space="preserve">hdwy</t>
  </si>
  <si>
    <t xml:space="preserve">scaled b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0.00"/>
    <numFmt numFmtId="167" formatCode="0"/>
    <numFmt numFmtId="168" formatCode="0%"/>
    <numFmt numFmtId="169" formatCode="0.0%"/>
    <numFmt numFmtId="170" formatCode="General"/>
    <numFmt numFmtId="171" formatCode="0.0000"/>
    <numFmt numFmtId="172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color rgb="FF969696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10"/>
      <name val="Arial"/>
      <family val="2"/>
    </font>
    <font>
      <sz val="8.25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sz val="9.25"/>
      <name val="Arial"/>
      <family val="2"/>
    </font>
    <font>
      <b val="true"/>
      <sz val="13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8.75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Waiting Time Distribution, Example 1</a:t>
            </a:r>
          </a:p>
        </c:rich>
      </c:tx>
      <c:layout>
        <c:manualLayout>
          <c:xMode val="edge"/>
          <c:yMode val="edge"/>
          <c:x val="0.137672343876723"/>
          <c:y val="0.0632975151108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645579886456"/>
          <c:y val="0.1974479516454"/>
          <c:w val="0.722120843471208"/>
          <c:h val="0.67293485560779"/>
        </c:manualLayout>
      </c:layout>
      <c:scatterChart>
        <c:scatterStyle val="line"/>
        <c:varyColors val="0"/>
        <c:ser>
          <c:idx val="0"/>
          <c:order val="0"/>
          <c:tx>
            <c:strRef>
              <c:f>'Ex 1 calcs'!$H$112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 1 calcs'!$G$113:$G$313</c:f>
              <c:numCache>
                <c:formatCode>General</c:formatCode>
                <c:ptCount val="201"/>
                <c:pt idx="0">
                  <c:v>0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7</c:v>
                </c:pt>
                <c:pt idx="6">
                  <c:v>7</c:v>
                </c:pt>
                <c:pt idx="7">
                  <c:v>8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10</c:v>
                </c:pt>
                <c:pt idx="12">
                  <c:v>10</c:v>
                </c:pt>
                <c:pt idx="13">
                  <c:v>13</c:v>
                </c:pt>
                <c:pt idx="14">
                  <c:v>13</c:v>
                </c:pt>
              </c:numCache>
            </c:numRef>
          </c:xVal>
          <c:yVal>
            <c:numRef>
              <c:f>'Ex 1 calcs'!$H$113:$H$313</c:f>
              <c:numCache>
                <c:formatCode>General</c:formatCode>
                <c:ptCount val="201"/>
                <c:pt idx="0">
                  <c:v>6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 1 calcs'!$I$112</c:f>
              <c:strCache>
                <c:ptCount val="1"/>
                <c:pt idx="0">
                  <c:v>ide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 1 calcs'!$G$113:$G$127</c:f>
              <c:numCache>
                <c:formatCode>General</c:formatCode>
                <c:ptCount val="15"/>
                <c:pt idx="0">
                  <c:v>0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7</c:v>
                </c:pt>
                <c:pt idx="6">
                  <c:v>7</c:v>
                </c:pt>
                <c:pt idx="7">
                  <c:v>8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10</c:v>
                </c:pt>
                <c:pt idx="12">
                  <c:v>10</c:v>
                </c:pt>
                <c:pt idx="13">
                  <c:v>13</c:v>
                </c:pt>
                <c:pt idx="14">
                  <c:v>13</c:v>
                </c:pt>
              </c:numCache>
            </c:numRef>
          </c:xVal>
          <c:yVal>
            <c:numRef>
              <c:f>'Ex 1 calcs'!$I$113:$I$127</c:f>
              <c:numCache>
                <c:formatCode>General</c:formatCode>
                <c:ptCount val="15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0</c:v>
                </c:pt>
              </c:numCache>
            </c:numRef>
          </c:yVal>
          <c:smooth val="0"/>
        </c:ser>
        <c:axId val="73532428"/>
        <c:axId val="63961258"/>
      </c:scatterChart>
      <c:valAx>
        <c:axId val="73532428"/>
        <c:scaling>
          <c:orientation val="minMax"/>
          <c:max val="1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waiting 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1258"/>
        <c:crossesAt val="0"/>
        <c:crossBetween val="midCat"/>
        <c:majorUnit val="2"/>
      </c:valAx>
      <c:valAx>
        <c:axId val="63961258"/>
        <c:scaling>
          <c:orientation val="minMax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324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2295214922952"/>
          <c:y val="0.363666890530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Waiting Time Summary, Example 1
</a:t>
            </a:r>
          </a:p>
        </c:rich>
      </c:tx>
      <c:layout>
        <c:manualLayout>
          <c:xMode val="edge"/>
          <c:yMode val="edge"/>
          <c:x val="0.24875249500998"/>
          <c:y val="0.024781919111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201596806387"/>
          <c:y val="0.148592386994449"/>
          <c:w val="0.61377245508982"/>
          <c:h val="0.8098731165741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 1 results'!$B$17</c:f>
              <c:strCache>
                <c:ptCount val="1"/>
                <c:pt idx="0">
                  <c:v>platform waiting ti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 1 results'!$C$16:$E$16</c:f>
              <c:strCache>
                <c:ptCount val="3"/>
                <c:pt idx="0">
                  <c:v>actual waiting</c:v>
                </c:pt>
                <c:pt idx="1">
                  <c:v>ideal waiting</c:v>
                </c:pt>
                <c:pt idx="2">
                  <c:v>excess waiting</c:v>
                </c:pt>
              </c:strCache>
            </c:strRef>
          </c:cat>
          <c:val>
            <c:numRef>
              <c:f>'Ex 1 results'!$C$17:$E$17</c:f>
              <c:numCache>
                <c:formatCode>General</c:formatCode>
                <c:ptCount val="3"/>
                <c:pt idx="0">
                  <c:v>4.58333333333333</c:v>
                </c:pt>
                <c:pt idx="1">
                  <c:v>4</c:v>
                </c:pt>
                <c:pt idx="2">
                  <c:v>0.583333333333333</c:v>
                </c:pt>
              </c:numCache>
            </c:numRef>
          </c:val>
        </c:ser>
        <c:ser>
          <c:idx val="1"/>
          <c:order val="1"/>
          <c:tx>
            <c:strRef>
              <c:f>'Ex 1 results'!$B$18</c:f>
              <c:strCache>
                <c:ptCount val="1"/>
                <c:pt idx="0">
                  <c:v>equivalent waiting time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 1 results'!$C$16:$E$16</c:f>
              <c:strCache>
                <c:ptCount val="3"/>
                <c:pt idx="0">
                  <c:v>actual waiting</c:v>
                </c:pt>
                <c:pt idx="1">
                  <c:v>ideal waiting</c:v>
                </c:pt>
                <c:pt idx="2">
                  <c:v>excess waiting</c:v>
                </c:pt>
              </c:strCache>
            </c:strRef>
          </c:cat>
          <c:val>
            <c:numRef>
              <c:f>'Ex 1 results'!$C$18:$E$18</c:f>
              <c:numCache>
                <c:formatCode>General</c:formatCode>
                <c:ptCount val="3"/>
                <c:pt idx="0">
                  <c:v>3.00833333333333</c:v>
                </c:pt>
                <c:pt idx="1">
                  <c:v>1.8</c:v>
                </c:pt>
                <c:pt idx="2">
                  <c:v>1.20833333333333</c:v>
                </c:pt>
              </c:numCache>
            </c:numRef>
          </c:val>
        </c:ser>
        <c:ser>
          <c:idx val="2"/>
          <c:order val="2"/>
          <c:tx>
            <c:strRef>
              <c:f>'Ex 1 results'!$B$19</c:f>
              <c:strCache>
                <c:ptCount val="1"/>
                <c:pt idx="0">
                  <c:v>budgeted waiting tim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 1 results'!$C$16:$E$16</c:f>
              <c:strCache>
                <c:ptCount val="3"/>
                <c:pt idx="0">
                  <c:v>actual waiting</c:v>
                </c:pt>
                <c:pt idx="1">
                  <c:v>ideal waiting</c:v>
                </c:pt>
                <c:pt idx="2">
                  <c:v>excess waiting</c:v>
                </c:pt>
              </c:strCache>
            </c:strRef>
          </c:cat>
          <c:val>
            <c:numRef>
              <c:f>'Ex 1 results'!$C$19:$E$19</c:f>
              <c:numCache>
                <c:formatCode>General</c:formatCode>
                <c:ptCount val="3"/>
                <c:pt idx="0">
                  <c:v>3.00833333333333</c:v>
                </c:pt>
                <c:pt idx="1">
                  <c:v>1.8</c:v>
                </c:pt>
                <c:pt idx="2">
                  <c:v>1.20833333333333</c:v>
                </c:pt>
              </c:numCache>
            </c:numRef>
          </c:val>
        </c:ser>
        <c:gapWidth val="150"/>
        <c:overlap val="100"/>
        <c:axId val="53148990"/>
        <c:axId val="81617612"/>
      </c:barChart>
      <c:catAx>
        <c:axId val="53148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7612"/>
        <c:crossesAt val="0"/>
        <c:auto val="1"/>
        <c:lblAlgn val="ctr"/>
        <c:lblOffset val="100"/>
        <c:noMultiLvlLbl val="0"/>
      </c:catAx>
      <c:valAx>
        <c:axId val="8161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899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3985362608117"/>
          <c:y val="0.178231562252181"/>
          <c:w val="0.278692614770459"/>
          <c:h val="0.363699444885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Waiting Time Distribution, Example 2</a:t>
            </a:r>
          </a:p>
        </c:rich>
      </c:tx>
      <c:layout>
        <c:manualLayout>
          <c:xMode val="edge"/>
          <c:yMode val="edge"/>
          <c:x val="0.174883021390374"/>
          <c:y val="0.0631508229761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247326203209"/>
          <c:y val="0.200705408128989"/>
          <c:w val="0.724682486631016"/>
          <c:h val="0.665770910312395"/>
        </c:manualLayout>
      </c:layout>
      <c:scatterChart>
        <c:scatterStyle val="line"/>
        <c:varyColors val="0"/>
        <c:ser>
          <c:idx val="0"/>
          <c:order val="0"/>
          <c:tx>
            <c:strRef>
              <c:f>"Case a"</c:f>
              <c:strCache>
                <c:ptCount val="1"/>
                <c:pt idx="0">
                  <c:v>Case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 2a calcs'!$G$113:$G$313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1.5</c:v>
                </c:pt>
                <c:pt idx="12">
                  <c:v>1.5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.5</c:v>
                </c:pt>
                <c:pt idx="18">
                  <c:v>2.5</c:v>
                </c:pt>
                <c:pt idx="19">
                  <c:v>3</c:v>
                </c:pt>
                <c:pt idx="20">
                  <c:v>3</c:v>
                </c:pt>
                <c:pt idx="21">
                  <c:v>3.25</c:v>
                </c:pt>
                <c:pt idx="22">
                  <c:v>3.25</c:v>
                </c:pt>
                <c:pt idx="23">
                  <c:v>3.25</c:v>
                </c:pt>
                <c:pt idx="24">
                  <c:v>3.25</c:v>
                </c:pt>
                <c:pt idx="25">
                  <c:v>3.5</c:v>
                </c:pt>
                <c:pt idx="26">
                  <c:v>3.5</c:v>
                </c:pt>
                <c:pt idx="27">
                  <c:v>3.5</c:v>
                </c:pt>
                <c:pt idx="28">
                  <c:v>3.5</c:v>
                </c:pt>
                <c:pt idx="29">
                  <c:v>3.5</c:v>
                </c:pt>
                <c:pt idx="30">
                  <c:v>3.5</c:v>
                </c:pt>
                <c:pt idx="31">
                  <c:v>3.75</c:v>
                </c:pt>
                <c:pt idx="32">
                  <c:v>3.75</c:v>
                </c:pt>
                <c:pt idx="33">
                  <c:v>3.75</c:v>
                </c:pt>
                <c:pt idx="34">
                  <c:v>3.75</c:v>
                </c:pt>
                <c:pt idx="35">
                  <c:v>3.75</c:v>
                </c:pt>
                <c:pt idx="36">
                  <c:v>3.75</c:v>
                </c:pt>
                <c:pt idx="37">
                  <c:v>4</c:v>
                </c:pt>
                <c:pt idx="38">
                  <c:v>4</c:v>
                </c:pt>
                <c:pt idx="39">
                  <c:v>4.25</c:v>
                </c:pt>
                <c:pt idx="40">
                  <c:v>4.25</c:v>
                </c:pt>
                <c:pt idx="41">
                  <c:v>4.25</c:v>
                </c:pt>
                <c:pt idx="42">
                  <c:v>4.25</c:v>
                </c:pt>
                <c:pt idx="43">
                  <c:v>4.5</c:v>
                </c:pt>
                <c:pt idx="44">
                  <c:v>4.5</c:v>
                </c:pt>
                <c:pt idx="45">
                  <c:v>4.75</c:v>
                </c:pt>
                <c:pt idx="46">
                  <c:v>4.75</c:v>
                </c:pt>
                <c:pt idx="47">
                  <c:v>4.75</c:v>
                </c:pt>
                <c:pt idx="48">
                  <c:v>4.75</c:v>
                </c:pt>
                <c:pt idx="49">
                  <c:v>4.75</c:v>
                </c:pt>
                <c:pt idx="50">
                  <c:v>4.75</c:v>
                </c:pt>
                <c:pt idx="51">
                  <c:v>5</c:v>
                </c:pt>
                <c:pt idx="52">
                  <c:v>5</c:v>
                </c:pt>
                <c:pt idx="53">
                  <c:v>5.25</c:v>
                </c:pt>
                <c:pt idx="54">
                  <c:v>5.25</c:v>
                </c:pt>
                <c:pt idx="55">
                  <c:v>5.5</c:v>
                </c:pt>
                <c:pt idx="56">
                  <c:v>5.5</c:v>
                </c:pt>
                <c:pt idx="57">
                  <c:v>5.5</c:v>
                </c:pt>
                <c:pt idx="58">
                  <c:v>5.5</c:v>
                </c:pt>
                <c:pt idx="59">
                  <c:v>5.75</c:v>
                </c:pt>
                <c:pt idx="60">
                  <c:v>5.75</c:v>
                </c:pt>
                <c:pt idx="61">
                  <c:v>5.75</c:v>
                </c:pt>
                <c:pt idx="62">
                  <c:v>5.75</c:v>
                </c:pt>
                <c:pt idx="63">
                  <c:v>5.75</c:v>
                </c:pt>
                <c:pt idx="64">
                  <c:v>5.75</c:v>
                </c:pt>
                <c:pt idx="65">
                  <c:v>5.75</c:v>
                </c:pt>
                <c:pt idx="66">
                  <c:v>5.75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.25</c:v>
                </c:pt>
                <c:pt idx="74">
                  <c:v>6.25</c:v>
                </c:pt>
                <c:pt idx="75">
                  <c:v>6.25</c:v>
                </c:pt>
                <c:pt idx="76">
                  <c:v>6.25</c:v>
                </c:pt>
                <c:pt idx="77">
                  <c:v>6.25</c:v>
                </c:pt>
                <c:pt idx="78">
                  <c:v>6.25</c:v>
                </c:pt>
                <c:pt idx="79">
                  <c:v>6.25</c:v>
                </c:pt>
                <c:pt idx="80">
                  <c:v>6.25</c:v>
                </c:pt>
                <c:pt idx="81">
                  <c:v>6.5</c:v>
                </c:pt>
                <c:pt idx="82">
                  <c:v>6.5</c:v>
                </c:pt>
                <c:pt idx="83">
                  <c:v>6.75</c:v>
                </c:pt>
                <c:pt idx="84">
                  <c:v>6.75</c:v>
                </c:pt>
                <c:pt idx="85">
                  <c:v>6.75</c:v>
                </c:pt>
                <c:pt idx="86">
                  <c:v>6.75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.25</c:v>
                </c:pt>
                <c:pt idx="94">
                  <c:v>7.25</c:v>
                </c:pt>
                <c:pt idx="95">
                  <c:v>7.25</c:v>
                </c:pt>
                <c:pt idx="96">
                  <c:v>7.25</c:v>
                </c:pt>
                <c:pt idx="97">
                  <c:v>7.5</c:v>
                </c:pt>
                <c:pt idx="98">
                  <c:v>7.5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.25</c:v>
                </c:pt>
                <c:pt idx="106">
                  <c:v>8.25</c:v>
                </c:pt>
                <c:pt idx="107">
                  <c:v>8.5</c:v>
                </c:pt>
                <c:pt idx="108">
                  <c:v>8.5</c:v>
                </c:pt>
                <c:pt idx="109">
                  <c:v>8.5</c:v>
                </c:pt>
                <c:pt idx="110">
                  <c:v>8.5</c:v>
                </c:pt>
                <c:pt idx="111">
                  <c:v>8.5</c:v>
                </c:pt>
                <c:pt idx="112">
                  <c:v>8.5</c:v>
                </c:pt>
                <c:pt idx="113">
                  <c:v>8.5</c:v>
                </c:pt>
                <c:pt idx="114">
                  <c:v>8.5</c:v>
                </c:pt>
                <c:pt idx="115">
                  <c:v>8.75</c:v>
                </c:pt>
                <c:pt idx="116">
                  <c:v>8.75</c:v>
                </c:pt>
                <c:pt idx="117">
                  <c:v>8.75</c:v>
                </c:pt>
                <c:pt idx="118">
                  <c:v>8.75</c:v>
                </c:pt>
                <c:pt idx="119">
                  <c:v>8.75</c:v>
                </c:pt>
                <c:pt idx="120">
                  <c:v>8.75</c:v>
                </c:pt>
                <c:pt idx="121">
                  <c:v>8.75</c:v>
                </c:pt>
                <c:pt idx="122">
                  <c:v>8.75</c:v>
                </c:pt>
                <c:pt idx="123">
                  <c:v>9.25</c:v>
                </c:pt>
                <c:pt idx="124">
                  <c:v>9.25</c:v>
                </c:pt>
                <c:pt idx="125">
                  <c:v>9.25</c:v>
                </c:pt>
                <c:pt idx="126">
                  <c:v>9.25</c:v>
                </c:pt>
                <c:pt idx="127">
                  <c:v>9.5</c:v>
                </c:pt>
                <c:pt idx="128">
                  <c:v>9.5</c:v>
                </c:pt>
                <c:pt idx="129">
                  <c:v>9.5</c:v>
                </c:pt>
                <c:pt idx="130">
                  <c:v>9.5</c:v>
                </c:pt>
                <c:pt idx="131">
                  <c:v>9.75</c:v>
                </c:pt>
                <c:pt idx="132">
                  <c:v>9.75</c:v>
                </c:pt>
                <c:pt idx="133">
                  <c:v>10</c:v>
                </c:pt>
                <c:pt idx="134">
                  <c:v>10</c:v>
                </c:pt>
                <c:pt idx="135">
                  <c:v>10.25</c:v>
                </c:pt>
                <c:pt idx="136">
                  <c:v>10.25</c:v>
                </c:pt>
                <c:pt idx="137">
                  <c:v>10.25</c:v>
                </c:pt>
                <c:pt idx="138">
                  <c:v>10.25</c:v>
                </c:pt>
                <c:pt idx="139">
                  <c:v>10.5</c:v>
                </c:pt>
                <c:pt idx="140">
                  <c:v>10.5</c:v>
                </c:pt>
                <c:pt idx="141">
                  <c:v>10.5</c:v>
                </c:pt>
                <c:pt idx="142">
                  <c:v>10.5</c:v>
                </c:pt>
                <c:pt idx="143">
                  <c:v>10.5</c:v>
                </c:pt>
                <c:pt idx="144">
                  <c:v>10.5</c:v>
                </c:pt>
                <c:pt idx="145">
                  <c:v>10.75</c:v>
                </c:pt>
                <c:pt idx="146">
                  <c:v>10.75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.25</c:v>
                </c:pt>
                <c:pt idx="154">
                  <c:v>11.25</c:v>
                </c:pt>
                <c:pt idx="155">
                  <c:v>11.25</c:v>
                </c:pt>
                <c:pt idx="156">
                  <c:v>11.25</c:v>
                </c:pt>
                <c:pt idx="157">
                  <c:v>11.25</c:v>
                </c:pt>
                <c:pt idx="158">
                  <c:v>11.25</c:v>
                </c:pt>
                <c:pt idx="159">
                  <c:v>11.75</c:v>
                </c:pt>
                <c:pt idx="160">
                  <c:v>11.75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.25</c:v>
                </c:pt>
                <c:pt idx="168">
                  <c:v>12.25</c:v>
                </c:pt>
                <c:pt idx="169">
                  <c:v>12.25</c:v>
                </c:pt>
                <c:pt idx="170">
                  <c:v>12.25</c:v>
                </c:pt>
                <c:pt idx="171">
                  <c:v>12.25</c:v>
                </c:pt>
                <c:pt idx="172">
                  <c:v>12.25</c:v>
                </c:pt>
                <c:pt idx="173">
                  <c:v>12.25</c:v>
                </c:pt>
                <c:pt idx="174">
                  <c:v>12.25</c:v>
                </c:pt>
                <c:pt idx="175">
                  <c:v>12.5</c:v>
                </c:pt>
                <c:pt idx="176">
                  <c:v>12.5</c:v>
                </c:pt>
                <c:pt idx="177">
                  <c:v>12.5</c:v>
                </c:pt>
                <c:pt idx="178">
                  <c:v>12.5</c:v>
                </c:pt>
                <c:pt idx="179">
                  <c:v>13</c:v>
                </c:pt>
                <c:pt idx="180">
                  <c:v>13</c:v>
                </c:pt>
                <c:pt idx="181">
                  <c:v>13.75</c:v>
                </c:pt>
                <c:pt idx="182">
                  <c:v>13.75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.25</c:v>
                </c:pt>
                <c:pt idx="188">
                  <c:v>14.25</c:v>
                </c:pt>
                <c:pt idx="189">
                  <c:v>15.25</c:v>
                </c:pt>
                <c:pt idx="190">
                  <c:v>15.25</c:v>
                </c:pt>
                <c:pt idx="191">
                  <c:v>15.75</c:v>
                </c:pt>
                <c:pt idx="192">
                  <c:v>15.75</c:v>
                </c:pt>
                <c:pt idx="193">
                  <c:v>16.5</c:v>
                </c:pt>
                <c:pt idx="194">
                  <c:v>16.5</c:v>
                </c:pt>
                <c:pt idx="195">
                  <c:v>17.25</c:v>
                </c:pt>
                <c:pt idx="196">
                  <c:v>17.25</c:v>
                </c:pt>
                <c:pt idx="197">
                  <c:v>17.75</c:v>
                </c:pt>
                <c:pt idx="198">
                  <c:v>17.75</c:v>
                </c:pt>
                <c:pt idx="199">
                  <c:v>18.5</c:v>
                </c:pt>
                <c:pt idx="200">
                  <c:v>18.5</c:v>
                </c:pt>
              </c:numCache>
            </c:numRef>
          </c:xVal>
          <c:yVal>
            <c:numRef>
              <c:f>'Ex 2a calcs'!$H$113:$H$313</c:f>
              <c:numCache>
                <c:formatCode>General</c:formatCode>
                <c:ptCount val="201"/>
                <c:pt idx="0">
                  <c:v>100</c:v>
                </c:pt>
                <c:pt idx="1">
                  <c:v>100</c:v>
                </c:pt>
                <c:pt idx="2">
                  <c:v>99</c:v>
                </c:pt>
                <c:pt idx="3">
                  <c:v>99</c:v>
                </c:pt>
                <c:pt idx="4">
                  <c:v>98</c:v>
                </c:pt>
                <c:pt idx="5">
                  <c:v>98</c:v>
                </c:pt>
                <c:pt idx="6">
                  <c:v>97</c:v>
                </c:pt>
                <c:pt idx="7">
                  <c:v>97</c:v>
                </c:pt>
                <c:pt idx="8">
                  <c:v>96</c:v>
                </c:pt>
                <c:pt idx="9">
                  <c:v>96</c:v>
                </c:pt>
                <c:pt idx="10">
                  <c:v>95</c:v>
                </c:pt>
                <c:pt idx="11">
                  <c:v>95</c:v>
                </c:pt>
                <c:pt idx="12">
                  <c:v>94</c:v>
                </c:pt>
                <c:pt idx="13">
                  <c:v>94</c:v>
                </c:pt>
                <c:pt idx="14">
                  <c:v>93</c:v>
                </c:pt>
                <c:pt idx="15">
                  <c:v>93</c:v>
                </c:pt>
                <c:pt idx="16">
                  <c:v>92</c:v>
                </c:pt>
                <c:pt idx="17">
                  <c:v>92</c:v>
                </c:pt>
                <c:pt idx="18">
                  <c:v>91</c:v>
                </c:pt>
                <c:pt idx="19">
                  <c:v>91</c:v>
                </c:pt>
                <c:pt idx="20">
                  <c:v>90</c:v>
                </c:pt>
                <c:pt idx="21">
                  <c:v>90</c:v>
                </c:pt>
                <c:pt idx="22">
                  <c:v>89</c:v>
                </c:pt>
                <c:pt idx="23">
                  <c:v>89</c:v>
                </c:pt>
                <c:pt idx="24">
                  <c:v>88</c:v>
                </c:pt>
                <c:pt idx="25">
                  <c:v>88</c:v>
                </c:pt>
                <c:pt idx="26">
                  <c:v>87</c:v>
                </c:pt>
                <c:pt idx="27">
                  <c:v>87</c:v>
                </c:pt>
                <c:pt idx="28">
                  <c:v>86</c:v>
                </c:pt>
                <c:pt idx="29">
                  <c:v>86</c:v>
                </c:pt>
                <c:pt idx="30">
                  <c:v>85</c:v>
                </c:pt>
                <c:pt idx="31">
                  <c:v>85</c:v>
                </c:pt>
                <c:pt idx="32">
                  <c:v>84</c:v>
                </c:pt>
                <c:pt idx="33">
                  <c:v>84</c:v>
                </c:pt>
                <c:pt idx="34">
                  <c:v>83</c:v>
                </c:pt>
                <c:pt idx="35">
                  <c:v>83</c:v>
                </c:pt>
                <c:pt idx="36">
                  <c:v>82</c:v>
                </c:pt>
                <c:pt idx="37">
                  <c:v>82</c:v>
                </c:pt>
                <c:pt idx="38">
                  <c:v>81</c:v>
                </c:pt>
                <c:pt idx="39">
                  <c:v>81</c:v>
                </c:pt>
                <c:pt idx="40">
                  <c:v>80</c:v>
                </c:pt>
                <c:pt idx="41">
                  <c:v>80</c:v>
                </c:pt>
                <c:pt idx="42">
                  <c:v>79</c:v>
                </c:pt>
                <c:pt idx="43">
                  <c:v>79</c:v>
                </c:pt>
                <c:pt idx="44">
                  <c:v>78</c:v>
                </c:pt>
                <c:pt idx="45">
                  <c:v>78</c:v>
                </c:pt>
                <c:pt idx="46">
                  <c:v>77</c:v>
                </c:pt>
                <c:pt idx="47">
                  <c:v>77</c:v>
                </c:pt>
                <c:pt idx="48">
                  <c:v>76</c:v>
                </c:pt>
                <c:pt idx="49">
                  <c:v>76</c:v>
                </c:pt>
                <c:pt idx="50">
                  <c:v>75</c:v>
                </c:pt>
                <c:pt idx="51">
                  <c:v>75</c:v>
                </c:pt>
                <c:pt idx="52">
                  <c:v>74</c:v>
                </c:pt>
                <c:pt idx="53">
                  <c:v>74</c:v>
                </c:pt>
                <c:pt idx="54">
                  <c:v>73</c:v>
                </c:pt>
                <c:pt idx="55">
                  <c:v>73</c:v>
                </c:pt>
                <c:pt idx="56">
                  <c:v>72</c:v>
                </c:pt>
                <c:pt idx="57">
                  <c:v>72</c:v>
                </c:pt>
                <c:pt idx="58">
                  <c:v>71</c:v>
                </c:pt>
                <c:pt idx="59">
                  <c:v>71</c:v>
                </c:pt>
                <c:pt idx="60">
                  <c:v>70</c:v>
                </c:pt>
                <c:pt idx="61">
                  <c:v>70</c:v>
                </c:pt>
                <c:pt idx="62">
                  <c:v>69</c:v>
                </c:pt>
                <c:pt idx="63">
                  <c:v>69</c:v>
                </c:pt>
                <c:pt idx="64">
                  <c:v>68</c:v>
                </c:pt>
                <c:pt idx="65">
                  <c:v>68</c:v>
                </c:pt>
                <c:pt idx="66">
                  <c:v>67</c:v>
                </c:pt>
                <c:pt idx="67">
                  <c:v>67</c:v>
                </c:pt>
                <c:pt idx="68">
                  <c:v>66</c:v>
                </c:pt>
                <c:pt idx="69">
                  <c:v>66</c:v>
                </c:pt>
                <c:pt idx="70">
                  <c:v>65</c:v>
                </c:pt>
                <c:pt idx="71">
                  <c:v>65</c:v>
                </c:pt>
                <c:pt idx="72">
                  <c:v>64</c:v>
                </c:pt>
                <c:pt idx="73">
                  <c:v>64</c:v>
                </c:pt>
                <c:pt idx="74">
                  <c:v>63</c:v>
                </c:pt>
                <c:pt idx="75">
                  <c:v>63</c:v>
                </c:pt>
                <c:pt idx="76">
                  <c:v>62</c:v>
                </c:pt>
                <c:pt idx="77">
                  <c:v>62</c:v>
                </c:pt>
                <c:pt idx="78">
                  <c:v>61</c:v>
                </c:pt>
                <c:pt idx="79">
                  <c:v>61</c:v>
                </c:pt>
                <c:pt idx="80">
                  <c:v>60</c:v>
                </c:pt>
                <c:pt idx="81">
                  <c:v>60</c:v>
                </c:pt>
                <c:pt idx="82">
                  <c:v>59</c:v>
                </c:pt>
                <c:pt idx="83">
                  <c:v>59</c:v>
                </c:pt>
                <c:pt idx="84">
                  <c:v>58</c:v>
                </c:pt>
                <c:pt idx="85">
                  <c:v>58</c:v>
                </c:pt>
                <c:pt idx="86">
                  <c:v>57</c:v>
                </c:pt>
                <c:pt idx="87">
                  <c:v>57</c:v>
                </c:pt>
                <c:pt idx="88">
                  <c:v>56</c:v>
                </c:pt>
                <c:pt idx="89">
                  <c:v>56</c:v>
                </c:pt>
                <c:pt idx="90">
                  <c:v>55</c:v>
                </c:pt>
                <c:pt idx="91">
                  <c:v>55</c:v>
                </c:pt>
                <c:pt idx="92">
                  <c:v>54</c:v>
                </c:pt>
                <c:pt idx="93">
                  <c:v>54</c:v>
                </c:pt>
                <c:pt idx="94">
                  <c:v>53</c:v>
                </c:pt>
                <c:pt idx="95">
                  <c:v>53</c:v>
                </c:pt>
                <c:pt idx="96">
                  <c:v>52</c:v>
                </c:pt>
                <c:pt idx="97">
                  <c:v>52</c:v>
                </c:pt>
                <c:pt idx="98">
                  <c:v>51</c:v>
                </c:pt>
                <c:pt idx="99">
                  <c:v>51</c:v>
                </c:pt>
                <c:pt idx="100">
                  <c:v>50</c:v>
                </c:pt>
                <c:pt idx="101">
                  <c:v>50</c:v>
                </c:pt>
                <c:pt idx="102">
                  <c:v>49</c:v>
                </c:pt>
                <c:pt idx="103">
                  <c:v>49</c:v>
                </c:pt>
                <c:pt idx="104">
                  <c:v>48</c:v>
                </c:pt>
                <c:pt idx="105">
                  <c:v>48</c:v>
                </c:pt>
                <c:pt idx="106">
                  <c:v>47</c:v>
                </c:pt>
                <c:pt idx="107">
                  <c:v>47</c:v>
                </c:pt>
                <c:pt idx="108">
                  <c:v>46</c:v>
                </c:pt>
                <c:pt idx="109">
                  <c:v>46</c:v>
                </c:pt>
                <c:pt idx="110">
                  <c:v>45</c:v>
                </c:pt>
                <c:pt idx="111">
                  <c:v>45</c:v>
                </c:pt>
                <c:pt idx="112">
                  <c:v>44</c:v>
                </c:pt>
                <c:pt idx="113">
                  <c:v>44</c:v>
                </c:pt>
                <c:pt idx="114">
                  <c:v>43</c:v>
                </c:pt>
                <c:pt idx="115">
                  <c:v>43</c:v>
                </c:pt>
                <c:pt idx="116">
                  <c:v>42</c:v>
                </c:pt>
                <c:pt idx="117">
                  <c:v>42</c:v>
                </c:pt>
                <c:pt idx="118">
                  <c:v>41</c:v>
                </c:pt>
                <c:pt idx="119">
                  <c:v>41</c:v>
                </c:pt>
                <c:pt idx="120">
                  <c:v>40</c:v>
                </c:pt>
                <c:pt idx="121">
                  <c:v>40</c:v>
                </c:pt>
                <c:pt idx="122">
                  <c:v>39</c:v>
                </c:pt>
                <c:pt idx="123">
                  <c:v>39</c:v>
                </c:pt>
                <c:pt idx="124">
                  <c:v>38</c:v>
                </c:pt>
                <c:pt idx="125">
                  <c:v>38</c:v>
                </c:pt>
                <c:pt idx="126">
                  <c:v>37</c:v>
                </c:pt>
                <c:pt idx="127">
                  <c:v>37</c:v>
                </c:pt>
                <c:pt idx="128">
                  <c:v>36</c:v>
                </c:pt>
                <c:pt idx="129">
                  <c:v>36</c:v>
                </c:pt>
                <c:pt idx="130">
                  <c:v>35</c:v>
                </c:pt>
                <c:pt idx="131">
                  <c:v>35</c:v>
                </c:pt>
                <c:pt idx="132">
                  <c:v>34</c:v>
                </c:pt>
                <c:pt idx="133">
                  <c:v>34</c:v>
                </c:pt>
                <c:pt idx="134">
                  <c:v>33</c:v>
                </c:pt>
                <c:pt idx="135">
                  <c:v>33</c:v>
                </c:pt>
                <c:pt idx="136">
                  <c:v>32</c:v>
                </c:pt>
                <c:pt idx="137">
                  <c:v>32</c:v>
                </c:pt>
                <c:pt idx="138">
                  <c:v>31</c:v>
                </c:pt>
                <c:pt idx="139">
                  <c:v>31</c:v>
                </c:pt>
                <c:pt idx="140">
                  <c:v>30</c:v>
                </c:pt>
                <c:pt idx="141">
                  <c:v>30</c:v>
                </c:pt>
                <c:pt idx="142">
                  <c:v>29</c:v>
                </c:pt>
                <c:pt idx="143">
                  <c:v>29</c:v>
                </c:pt>
                <c:pt idx="144">
                  <c:v>28</c:v>
                </c:pt>
                <c:pt idx="145">
                  <c:v>28</c:v>
                </c:pt>
                <c:pt idx="146">
                  <c:v>27</c:v>
                </c:pt>
                <c:pt idx="147">
                  <c:v>27</c:v>
                </c:pt>
                <c:pt idx="148">
                  <c:v>26</c:v>
                </c:pt>
                <c:pt idx="149">
                  <c:v>26</c:v>
                </c:pt>
                <c:pt idx="150">
                  <c:v>25</c:v>
                </c:pt>
                <c:pt idx="151">
                  <c:v>25</c:v>
                </c:pt>
                <c:pt idx="152">
                  <c:v>24</c:v>
                </c:pt>
                <c:pt idx="153">
                  <c:v>24</c:v>
                </c:pt>
                <c:pt idx="154">
                  <c:v>23</c:v>
                </c:pt>
                <c:pt idx="155">
                  <c:v>23</c:v>
                </c:pt>
                <c:pt idx="156">
                  <c:v>22</c:v>
                </c:pt>
                <c:pt idx="157">
                  <c:v>22</c:v>
                </c:pt>
                <c:pt idx="158">
                  <c:v>21</c:v>
                </c:pt>
                <c:pt idx="159">
                  <c:v>21</c:v>
                </c:pt>
                <c:pt idx="160">
                  <c:v>20</c:v>
                </c:pt>
                <c:pt idx="161">
                  <c:v>20</c:v>
                </c:pt>
                <c:pt idx="162">
                  <c:v>19</c:v>
                </c:pt>
                <c:pt idx="163">
                  <c:v>19</c:v>
                </c:pt>
                <c:pt idx="164">
                  <c:v>18</c:v>
                </c:pt>
                <c:pt idx="165">
                  <c:v>18</c:v>
                </c:pt>
                <c:pt idx="166">
                  <c:v>17</c:v>
                </c:pt>
                <c:pt idx="167">
                  <c:v>17</c:v>
                </c:pt>
                <c:pt idx="168">
                  <c:v>16</c:v>
                </c:pt>
                <c:pt idx="169">
                  <c:v>16</c:v>
                </c:pt>
                <c:pt idx="170">
                  <c:v>15</c:v>
                </c:pt>
                <c:pt idx="171">
                  <c:v>15</c:v>
                </c:pt>
                <c:pt idx="172">
                  <c:v>14</c:v>
                </c:pt>
                <c:pt idx="173">
                  <c:v>14</c:v>
                </c:pt>
                <c:pt idx="174">
                  <c:v>13</c:v>
                </c:pt>
                <c:pt idx="175">
                  <c:v>13</c:v>
                </c:pt>
                <c:pt idx="176">
                  <c:v>12</c:v>
                </c:pt>
                <c:pt idx="177">
                  <c:v>12</c:v>
                </c:pt>
                <c:pt idx="178">
                  <c:v>11</c:v>
                </c:pt>
                <c:pt idx="179">
                  <c:v>11</c:v>
                </c:pt>
                <c:pt idx="180">
                  <c:v>10</c:v>
                </c:pt>
                <c:pt idx="181">
                  <c:v>10</c:v>
                </c:pt>
                <c:pt idx="182">
                  <c:v>9</c:v>
                </c:pt>
                <c:pt idx="183">
                  <c:v>9</c:v>
                </c:pt>
                <c:pt idx="184">
                  <c:v>8</c:v>
                </c:pt>
                <c:pt idx="185">
                  <c:v>8</c:v>
                </c:pt>
                <c:pt idx="186">
                  <c:v>7</c:v>
                </c:pt>
                <c:pt idx="187">
                  <c:v>7</c:v>
                </c:pt>
                <c:pt idx="188">
                  <c:v>6</c:v>
                </c:pt>
                <c:pt idx="189">
                  <c:v>6</c:v>
                </c:pt>
                <c:pt idx="190">
                  <c:v>5</c:v>
                </c:pt>
                <c:pt idx="191">
                  <c:v>5</c:v>
                </c:pt>
                <c:pt idx="192">
                  <c:v>4</c:v>
                </c:pt>
                <c:pt idx="193">
                  <c:v>4</c:v>
                </c:pt>
                <c:pt idx="194">
                  <c:v>3</c:v>
                </c:pt>
                <c:pt idx="195">
                  <c:v>3</c:v>
                </c:pt>
                <c:pt idx="196">
                  <c:v>2</c:v>
                </c:pt>
                <c:pt idx="197">
                  <c:v>2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e b"</c:f>
              <c:strCache>
                <c:ptCount val="1"/>
                <c:pt idx="0">
                  <c:v>Case b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 2b calcs'!$G$113:$G$313</c:f>
              <c:numCache>
                <c:formatCode>General</c:formatCode>
                <c:ptCount val="201"/>
                <c:pt idx="0">
                  <c:v>0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.5</c:v>
                </c:pt>
                <c:pt idx="10">
                  <c:v>4.5</c:v>
                </c:pt>
                <c:pt idx="11">
                  <c:v>4.5</c:v>
                </c:pt>
                <c:pt idx="12">
                  <c:v>4.5</c:v>
                </c:pt>
                <c:pt idx="13">
                  <c:v>4.75</c:v>
                </c:pt>
                <c:pt idx="14">
                  <c:v>4.75</c:v>
                </c:pt>
                <c:pt idx="15">
                  <c:v>5.25</c:v>
                </c:pt>
                <c:pt idx="16">
                  <c:v>5.25</c:v>
                </c:pt>
                <c:pt idx="17">
                  <c:v>5.25</c:v>
                </c:pt>
                <c:pt idx="18">
                  <c:v>5.25</c:v>
                </c:pt>
                <c:pt idx="19">
                  <c:v>5.5</c:v>
                </c:pt>
                <c:pt idx="20">
                  <c:v>5.5</c:v>
                </c:pt>
                <c:pt idx="21">
                  <c:v>5.5</c:v>
                </c:pt>
                <c:pt idx="22">
                  <c:v>5.5</c:v>
                </c:pt>
                <c:pt idx="23">
                  <c:v>5.75</c:v>
                </c:pt>
                <c:pt idx="24">
                  <c:v>5.75</c:v>
                </c:pt>
                <c:pt idx="25">
                  <c:v>5.75</c:v>
                </c:pt>
                <c:pt idx="26">
                  <c:v>5.75</c:v>
                </c:pt>
                <c:pt idx="27">
                  <c:v>5.75</c:v>
                </c:pt>
                <c:pt idx="28">
                  <c:v>5.75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.25</c:v>
                </c:pt>
                <c:pt idx="36">
                  <c:v>6.25</c:v>
                </c:pt>
                <c:pt idx="37">
                  <c:v>6.25</c:v>
                </c:pt>
                <c:pt idx="38">
                  <c:v>6.25</c:v>
                </c:pt>
                <c:pt idx="39">
                  <c:v>6.25</c:v>
                </c:pt>
                <c:pt idx="40">
                  <c:v>6.25</c:v>
                </c:pt>
                <c:pt idx="41">
                  <c:v>6.5</c:v>
                </c:pt>
                <c:pt idx="42">
                  <c:v>6.5</c:v>
                </c:pt>
                <c:pt idx="43">
                  <c:v>6.5</c:v>
                </c:pt>
                <c:pt idx="44">
                  <c:v>6.5</c:v>
                </c:pt>
                <c:pt idx="45">
                  <c:v>6.5</c:v>
                </c:pt>
                <c:pt idx="46">
                  <c:v>6.5</c:v>
                </c:pt>
                <c:pt idx="47">
                  <c:v>6.5</c:v>
                </c:pt>
                <c:pt idx="48">
                  <c:v>6.5</c:v>
                </c:pt>
                <c:pt idx="49">
                  <c:v>6.5</c:v>
                </c:pt>
                <c:pt idx="50">
                  <c:v>6.5</c:v>
                </c:pt>
                <c:pt idx="51">
                  <c:v>6.75</c:v>
                </c:pt>
                <c:pt idx="52">
                  <c:v>6.75</c:v>
                </c:pt>
                <c:pt idx="53">
                  <c:v>6.75</c:v>
                </c:pt>
                <c:pt idx="54">
                  <c:v>6.75</c:v>
                </c:pt>
                <c:pt idx="55">
                  <c:v>6.75</c:v>
                </c:pt>
                <c:pt idx="56">
                  <c:v>6.75</c:v>
                </c:pt>
                <c:pt idx="57">
                  <c:v>6.75</c:v>
                </c:pt>
                <c:pt idx="58">
                  <c:v>6.75</c:v>
                </c:pt>
                <c:pt idx="59">
                  <c:v>6.75</c:v>
                </c:pt>
                <c:pt idx="60">
                  <c:v>6.75</c:v>
                </c:pt>
                <c:pt idx="61">
                  <c:v>6.75</c:v>
                </c:pt>
                <c:pt idx="62">
                  <c:v>6.75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.25</c:v>
                </c:pt>
                <c:pt idx="74">
                  <c:v>7.25</c:v>
                </c:pt>
                <c:pt idx="75">
                  <c:v>7.25</c:v>
                </c:pt>
                <c:pt idx="76">
                  <c:v>7.25</c:v>
                </c:pt>
                <c:pt idx="77">
                  <c:v>7.25</c:v>
                </c:pt>
                <c:pt idx="78">
                  <c:v>7.25</c:v>
                </c:pt>
                <c:pt idx="79">
                  <c:v>7.5</c:v>
                </c:pt>
                <c:pt idx="80">
                  <c:v>7.5</c:v>
                </c:pt>
                <c:pt idx="81">
                  <c:v>7.5</c:v>
                </c:pt>
                <c:pt idx="82">
                  <c:v>7.5</c:v>
                </c:pt>
                <c:pt idx="83">
                  <c:v>7.5</c:v>
                </c:pt>
                <c:pt idx="84">
                  <c:v>7.5</c:v>
                </c:pt>
                <c:pt idx="85">
                  <c:v>7.75</c:v>
                </c:pt>
                <c:pt idx="86">
                  <c:v>7.75</c:v>
                </c:pt>
                <c:pt idx="87">
                  <c:v>7.75</c:v>
                </c:pt>
                <c:pt idx="88">
                  <c:v>7.75</c:v>
                </c:pt>
                <c:pt idx="89">
                  <c:v>7.75</c:v>
                </c:pt>
                <c:pt idx="90">
                  <c:v>7.75</c:v>
                </c:pt>
                <c:pt idx="91">
                  <c:v>7.75</c:v>
                </c:pt>
                <c:pt idx="92">
                  <c:v>7.75</c:v>
                </c:pt>
                <c:pt idx="93">
                  <c:v>7.75</c:v>
                </c:pt>
                <c:pt idx="94">
                  <c:v>7.75</c:v>
                </c:pt>
                <c:pt idx="95">
                  <c:v>7.75</c:v>
                </c:pt>
                <c:pt idx="96">
                  <c:v>7.75</c:v>
                </c:pt>
                <c:pt idx="97">
                  <c:v>7.75</c:v>
                </c:pt>
                <c:pt idx="98">
                  <c:v>7.75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.25</c:v>
                </c:pt>
                <c:pt idx="112">
                  <c:v>8.25</c:v>
                </c:pt>
                <c:pt idx="113">
                  <c:v>8.5</c:v>
                </c:pt>
                <c:pt idx="114">
                  <c:v>8.5</c:v>
                </c:pt>
                <c:pt idx="115">
                  <c:v>8.5</c:v>
                </c:pt>
                <c:pt idx="116">
                  <c:v>8.5</c:v>
                </c:pt>
                <c:pt idx="117">
                  <c:v>8.75</c:v>
                </c:pt>
                <c:pt idx="118">
                  <c:v>8.75</c:v>
                </c:pt>
                <c:pt idx="119">
                  <c:v>8.75</c:v>
                </c:pt>
                <c:pt idx="120">
                  <c:v>8.75</c:v>
                </c:pt>
                <c:pt idx="121">
                  <c:v>8.75</c:v>
                </c:pt>
                <c:pt idx="122">
                  <c:v>8.75</c:v>
                </c:pt>
                <c:pt idx="123">
                  <c:v>8.75</c:v>
                </c:pt>
                <c:pt idx="124">
                  <c:v>8.75</c:v>
                </c:pt>
                <c:pt idx="125">
                  <c:v>8.75</c:v>
                </c:pt>
                <c:pt idx="126">
                  <c:v>8.75</c:v>
                </c:pt>
                <c:pt idx="127">
                  <c:v>8.75</c:v>
                </c:pt>
                <c:pt idx="128">
                  <c:v>8.75</c:v>
                </c:pt>
                <c:pt idx="129">
                  <c:v>8.75</c:v>
                </c:pt>
                <c:pt idx="130">
                  <c:v>8.75</c:v>
                </c:pt>
                <c:pt idx="131">
                  <c:v>8.75</c:v>
                </c:pt>
                <c:pt idx="132">
                  <c:v>8.75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.25</c:v>
                </c:pt>
                <c:pt idx="144">
                  <c:v>9.25</c:v>
                </c:pt>
                <c:pt idx="145">
                  <c:v>9.25</c:v>
                </c:pt>
                <c:pt idx="146">
                  <c:v>9.25</c:v>
                </c:pt>
                <c:pt idx="147">
                  <c:v>9.25</c:v>
                </c:pt>
                <c:pt idx="148">
                  <c:v>9.25</c:v>
                </c:pt>
                <c:pt idx="149">
                  <c:v>9.25</c:v>
                </c:pt>
                <c:pt idx="150">
                  <c:v>9.25</c:v>
                </c:pt>
                <c:pt idx="151">
                  <c:v>9.5</c:v>
                </c:pt>
                <c:pt idx="152">
                  <c:v>9.5</c:v>
                </c:pt>
                <c:pt idx="153">
                  <c:v>9.5</c:v>
                </c:pt>
                <c:pt idx="154">
                  <c:v>9.5</c:v>
                </c:pt>
                <c:pt idx="155">
                  <c:v>9.5</c:v>
                </c:pt>
                <c:pt idx="156">
                  <c:v>9.5</c:v>
                </c:pt>
                <c:pt idx="157">
                  <c:v>9.5</c:v>
                </c:pt>
                <c:pt idx="158">
                  <c:v>9.5</c:v>
                </c:pt>
                <c:pt idx="159">
                  <c:v>9.75</c:v>
                </c:pt>
                <c:pt idx="160">
                  <c:v>9.75</c:v>
                </c:pt>
                <c:pt idx="161">
                  <c:v>9.75</c:v>
                </c:pt>
                <c:pt idx="162">
                  <c:v>9.75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.25</c:v>
                </c:pt>
                <c:pt idx="170">
                  <c:v>10.25</c:v>
                </c:pt>
                <c:pt idx="171">
                  <c:v>10.25</c:v>
                </c:pt>
                <c:pt idx="172">
                  <c:v>10.25</c:v>
                </c:pt>
                <c:pt idx="173">
                  <c:v>10.25</c:v>
                </c:pt>
                <c:pt idx="174">
                  <c:v>10.25</c:v>
                </c:pt>
                <c:pt idx="175">
                  <c:v>10.5</c:v>
                </c:pt>
                <c:pt idx="176">
                  <c:v>10.5</c:v>
                </c:pt>
                <c:pt idx="177">
                  <c:v>10.5</c:v>
                </c:pt>
                <c:pt idx="178">
                  <c:v>10.5</c:v>
                </c:pt>
                <c:pt idx="179">
                  <c:v>10.5</c:v>
                </c:pt>
                <c:pt idx="180">
                  <c:v>10.5</c:v>
                </c:pt>
                <c:pt idx="181">
                  <c:v>10.75</c:v>
                </c:pt>
                <c:pt idx="182">
                  <c:v>10.75</c:v>
                </c:pt>
                <c:pt idx="183">
                  <c:v>10.75</c:v>
                </c:pt>
                <c:pt idx="184">
                  <c:v>10.75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.25</c:v>
                </c:pt>
                <c:pt idx="190">
                  <c:v>11.25</c:v>
                </c:pt>
                <c:pt idx="191">
                  <c:v>11.25</c:v>
                </c:pt>
                <c:pt idx="192">
                  <c:v>11.25</c:v>
                </c:pt>
                <c:pt idx="193">
                  <c:v>11.25</c:v>
                </c:pt>
                <c:pt idx="194">
                  <c:v>11.25</c:v>
                </c:pt>
                <c:pt idx="195">
                  <c:v>11.5</c:v>
                </c:pt>
                <c:pt idx="196">
                  <c:v>11.5</c:v>
                </c:pt>
                <c:pt idx="197">
                  <c:v>12.25</c:v>
                </c:pt>
                <c:pt idx="198">
                  <c:v>12.25</c:v>
                </c:pt>
                <c:pt idx="199">
                  <c:v>15.25</c:v>
                </c:pt>
                <c:pt idx="200">
                  <c:v>15.25</c:v>
                </c:pt>
              </c:numCache>
            </c:numRef>
          </c:xVal>
          <c:yVal>
            <c:numRef>
              <c:f>'Ex 2b calcs'!$H$113:$H$313</c:f>
              <c:numCache>
                <c:formatCode>General</c:formatCode>
                <c:ptCount val="201"/>
                <c:pt idx="0">
                  <c:v>100</c:v>
                </c:pt>
                <c:pt idx="1">
                  <c:v>100</c:v>
                </c:pt>
                <c:pt idx="2">
                  <c:v>99</c:v>
                </c:pt>
                <c:pt idx="3">
                  <c:v>99</c:v>
                </c:pt>
                <c:pt idx="4">
                  <c:v>98</c:v>
                </c:pt>
                <c:pt idx="5">
                  <c:v>98</c:v>
                </c:pt>
                <c:pt idx="6">
                  <c:v>97</c:v>
                </c:pt>
                <c:pt idx="7">
                  <c:v>97</c:v>
                </c:pt>
                <c:pt idx="8">
                  <c:v>96</c:v>
                </c:pt>
                <c:pt idx="9">
                  <c:v>96</c:v>
                </c:pt>
                <c:pt idx="10">
                  <c:v>95</c:v>
                </c:pt>
                <c:pt idx="11">
                  <c:v>95</c:v>
                </c:pt>
                <c:pt idx="12">
                  <c:v>94</c:v>
                </c:pt>
                <c:pt idx="13">
                  <c:v>94</c:v>
                </c:pt>
                <c:pt idx="14">
                  <c:v>93</c:v>
                </c:pt>
                <c:pt idx="15">
                  <c:v>93</c:v>
                </c:pt>
                <c:pt idx="16">
                  <c:v>92</c:v>
                </c:pt>
                <c:pt idx="17">
                  <c:v>92</c:v>
                </c:pt>
                <c:pt idx="18">
                  <c:v>91</c:v>
                </c:pt>
                <c:pt idx="19">
                  <c:v>91</c:v>
                </c:pt>
                <c:pt idx="20">
                  <c:v>90</c:v>
                </c:pt>
                <c:pt idx="21">
                  <c:v>90</c:v>
                </c:pt>
                <c:pt idx="22">
                  <c:v>89</c:v>
                </c:pt>
                <c:pt idx="23">
                  <c:v>89</c:v>
                </c:pt>
                <c:pt idx="24">
                  <c:v>88</c:v>
                </c:pt>
                <c:pt idx="25">
                  <c:v>88</c:v>
                </c:pt>
                <c:pt idx="26">
                  <c:v>87</c:v>
                </c:pt>
                <c:pt idx="27">
                  <c:v>87</c:v>
                </c:pt>
                <c:pt idx="28">
                  <c:v>86</c:v>
                </c:pt>
                <c:pt idx="29">
                  <c:v>86</c:v>
                </c:pt>
                <c:pt idx="30">
                  <c:v>85</c:v>
                </c:pt>
                <c:pt idx="31">
                  <c:v>85</c:v>
                </c:pt>
                <c:pt idx="32">
                  <c:v>84</c:v>
                </c:pt>
                <c:pt idx="33">
                  <c:v>84</c:v>
                </c:pt>
                <c:pt idx="34">
                  <c:v>83</c:v>
                </c:pt>
                <c:pt idx="35">
                  <c:v>83</c:v>
                </c:pt>
                <c:pt idx="36">
                  <c:v>82</c:v>
                </c:pt>
                <c:pt idx="37">
                  <c:v>82</c:v>
                </c:pt>
                <c:pt idx="38">
                  <c:v>81</c:v>
                </c:pt>
                <c:pt idx="39">
                  <c:v>81</c:v>
                </c:pt>
                <c:pt idx="40">
                  <c:v>80</c:v>
                </c:pt>
                <c:pt idx="41">
                  <c:v>80</c:v>
                </c:pt>
                <c:pt idx="42">
                  <c:v>79</c:v>
                </c:pt>
                <c:pt idx="43">
                  <c:v>79</c:v>
                </c:pt>
                <c:pt idx="44">
                  <c:v>78</c:v>
                </c:pt>
                <c:pt idx="45">
                  <c:v>78</c:v>
                </c:pt>
                <c:pt idx="46">
                  <c:v>77</c:v>
                </c:pt>
                <c:pt idx="47">
                  <c:v>77</c:v>
                </c:pt>
                <c:pt idx="48">
                  <c:v>76</c:v>
                </c:pt>
                <c:pt idx="49">
                  <c:v>76</c:v>
                </c:pt>
                <c:pt idx="50">
                  <c:v>75</c:v>
                </c:pt>
                <c:pt idx="51">
                  <c:v>75</c:v>
                </c:pt>
                <c:pt idx="52">
                  <c:v>74</c:v>
                </c:pt>
                <c:pt idx="53">
                  <c:v>74</c:v>
                </c:pt>
                <c:pt idx="54">
                  <c:v>73</c:v>
                </c:pt>
                <c:pt idx="55">
                  <c:v>73</c:v>
                </c:pt>
                <c:pt idx="56">
                  <c:v>72</c:v>
                </c:pt>
                <c:pt idx="57">
                  <c:v>72</c:v>
                </c:pt>
                <c:pt idx="58">
                  <c:v>71</c:v>
                </c:pt>
                <c:pt idx="59">
                  <c:v>71</c:v>
                </c:pt>
                <c:pt idx="60">
                  <c:v>70</c:v>
                </c:pt>
                <c:pt idx="61">
                  <c:v>70</c:v>
                </c:pt>
                <c:pt idx="62">
                  <c:v>69</c:v>
                </c:pt>
                <c:pt idx="63">
                  <c:v>69</c:v>
                </c:pt>
                <c:pt idx="64">
                  <c:v>68</c:v>
                </c:pt>
                <c:pt idx="65">
                  <c:v>68</c:v>
                </c:pt>
                <c:pt idx="66">
                  <c:v>67</c:v>
                </c:pt>
                <c:pt idx="67">
                  <c:v>67</c:v>
                </c:pt>
                <c:pt idx="68">
                  <c:v>66</c:v>
                </c:pt>
                <c:pt idx="69">
                  <c:v>66</c:v>
                </c:pt>
                <c:pt idx="70">
                  <c:v>65</c:v>
                </c:pt>
                <c:pt idx="71">
                  <c:v>65</c:v>
                </c:pt>
                <c:pt idx="72">
                  <c:v>64</c:v>
                </c:pt>
                <c:pt idx="73">
                  <c:v>64</c:v>
                </c:pt>
                <c:pt idx="74">
                  <c:v>63</c:v>
                </c:pt>
                <c:pt idx="75">
                  <c:v>63</c:v>
                </c:pt>
                <c:pt idx="76">
                  <c:v>62</c:v>
                </c:pt>
                <c:pt idx="77">
                  <c:v>62</c:v>
                </c:pt>
                <c:pt idx="78">
                  <c:v>61</c:v>
                </c:pt>
                <c:pt idx="79">
                  <c:v>61</c:v>
                </c:pt>
                <c:pt idx="80">
                  <c:v>60</c:v>
                </c:pt>
                <c:pt idx="81">
                  <c:v>60</c:v>
                </c:pt>
                <c:pt idx="82">
                  <c:v>59</c:v>
                </c:pt>
                <c:pt idx="83">
                  <c:v>59</c:v>
                </c:pt>
                <c:pt idx="84">
                  <c:v>58</c:v>
                </c:pt>
                <c:pt idx="85">
                  <c:v>58</c:v>
                </c:pt>
                <c:pt idx="86">
                  <c:v>57</c:v>
                </c:pt>
                <c:pt idx="87">
                  <c:v>57</c:v>
                </c:pt>
                <c:pt idx="88">
                  <c:v>56</c:v>
                </c:pt>
                <c:pt idx="89">
                  <c:v>56</c:v>
                </c:pt>
                <c:pt idx="90">
                  <c:v>55</c:v>
                </c:pt>
                <c:pt idx="91">
                  <c:v>55</c:v>
                </c:pt>
                <c:pt idx="92">
                  <c:v>54</c:v>
                </c:pt>
                <c:pt idx="93">
                  <c:v>54</c:v>
                </c:pt>
                <c:pt idx="94">
                  <c:v>53</c:v>
                </c:pt>
                <c:pt idx="95">
                  <c:v>53</c:v>
                </c:pt>
                <c:pt idx="96">
                  <c:v>52</c:v>
                </c:pt>
                <c:pt idx="97">
                  <c:v>52</c:v>
                </c:pt>
                <c:pt idx="98">
                  <c:v>51</c:v>
                </c:pt>
                <c:pt idx="99">
                  <c:v>51</c:v>
                </c:pt>
                <c:pt idx="100">
                  <c:v>50</c:v>
                </c:pt>
                <c:pt idx="101">
                  <c:v>50</c:v>
                </c:pt>
                <c:pt idx="102">
                  <c:v>49</c:v>
                </c:pt>
                <c:pt idx="103">
                  <c:v>49</c:v>
                </c:pt>
                <c:pt idx="104">
                  <c:v>48</c:v>
                </c:pt>
                <c:pt idx="105">
                  <c:v>48</c:v>
                </c:pt>
                <c:pt idx="106">
                  <c:v>47</c:v>
                </c:pt>
                <c:pt idx="107">
                  <c:v>47</c:v>
                </c:pt>
                <c:pt idx="108">
                  <c:v>46</c:v>
                </c:pt>
                <c:pt idx="109">
                  <c:v>46</c:v>
                </c:pt>
                <c:pt idx="110">
                  <c:v>45</c:v>
                </c:pt>
                <c:pt idx="111">
                  <c:v>45</c:v>
                </c:pt>
                <c:pt idx="112">
                  <c:v>44</c:v>
                </c:pt>
                <c:pt idx="113">
                  <c:v>44</c:v>
                </c:pt>
                <c:pt idx="114">
                  <c:v>43</c:v>
                </c:pt>
                <c:pt idx="115">
                  <c:v>43</c:v>
                </c:pt>
                <c:pt idx="116">
                  <c:v>42</c:v>
                </c:pt>
                <c:pt idx="117">
                  <c:v>42</c:v>
                </c:pt>
                <c:pt idx="118">
                  <c:v>41</c:v>
                </c:pt>
                <c:pt idx="119">
                  <c:v>41</c:v>
                </c:pt>
                <c:pt idx="120">
                  <c:v>40</c:v>
                </c:pt>
                <c:pt idx="121">
                  <c:v>40</c:v>
                </c:pt>
                <c:pt idx="122">
                  <c:v>39</c:v>
                </c:pt>
                <c:pt idx="123">
                  <c:v>39</c:v>
                </c:pt>
                <c:pt idx="124">
                  <c:v>38</c:v>
                </c:pt>
                <c:pt idx="125">
                  <c:v>38</c:v>
                </c:pt>
                <c:pt idx="126">
                  <c:v>37</c:v>
                </c:pt>
                <c:pt idx="127">
                  <c:v>37</c:v>
                </c:pt>
                <c:pt idx="128">
                  <c:v>36</c:v>
                </c:pt>
                <c:pt idx="129">
                  <c:v>36</c:v>
                </c:pt>
                <c:pt idx="130">
                  <c:v>35</c:v>
                </c:pt>
                <c:pt idx="131">
                  <c:v>35</c:v>
                </c:pt>
                <c:pt idx="132">
                  <c:v>34</c:v>
                </c:pt>
                <c:pt idx="133">
                  <c:v>34</c:v>
                </c:pt>
                <c:pt idx="134">
                  <c:v>33</c:v>
                </c:pt>
                <c:pt idx="135">
                  <c:v>33</c:v>
                </c:pt>
                <c:pt idx="136">
                  <c:v>32</c:v>
                </c:pt>
                <c:pt idx="137">
                  <c:v>32</c:v>
                </c:pt>
                <c:pt idx="138">
                  <c:v>31</c:v>
                </c:pt>
                <c:pt idx="139">
                  <c:v>31</c:v>
                </c:pt>
                <c:pt idx="140">
                  <c:v>30</c:v>
                </c:pt>
                <c:pt idx="141">
                  <c:v>30</c:v>
                </c:pt>
                <c:pt idx="142">
                  <c:v>29</c:v>
                </c:pt>
                <c:pt idx="143">
                  <c:v>29</c:v>
                </c:pt>
                <c:pt idx="144">
                  <c:v>28</c:v>
                </c:pt>
                <c:pt idx="145">
                  <c:v>28</c:v>
                </c:pt>
                <c:pt idx="146">
                  <c:v>27</c:v>
                </c:pt>
                <c:pt idx="147">
                  <c:v>27</c:v>
                </c:pt>
                <c:pt idx="148">
                  <c:v>26</c:v>
                </c:pt>
                <c:pt idx="149">
                  <c:v>26</c:v>
                </c:pt>
                <c:pt idx="150">
                  <c:v>25</c:v>
                </c:pt>
                <c:pt idx="151">
                  <c:v>25</c:v>
                </c:pt>
                <c:pt idx="152">
                  <c:v>24</c:v>
                </c:pt>
                <c:pt idx="153">
                  <c:v>24</c:v>
                </c:pt>
                <c:pt idx="154">
                  <c:v>23</c:v>
                </c:pt>
                <c:pt idx="155">
                  <c:v>23</c:v>
                </c:pt>
                <c:pt idx="156">
                  <c:v>22</c:v>
                </c:pt>
                <c:pt idx="157">
                  <c:v>22</c:v>
                </c:pt>
                <c:pt idx="158">
                  <c:v>21</c:v>
                </c:pt>
                <c:pt idx="159">
                  <c:v>21</c:v>
                </c:pt>
                <c:pt idx="160">
                  <c:v>20</c:v>
                </c:pt>
                <c:pt idx="161">
                  <c:v>20</c:v>
                </c:pt>
                <c:pt idx="162">
                  <c:v>19</c:v>
                </c:pt>
                <c:pt idx="163">
                  <c:v>19</c:v>
                </c:pt>
                <c:pt idx="164">
                  <c:v>18</c:v>
                </c:pt>
                <c:pt idx="165">
                  <c:v>18</c:v>
                </c:pt>
                <c:pt idx="166">
                  <c:v>17</c:v>
                </c:pt>
                <c:pt idx="167">
                  <c:v>17</c:v>
                </c:pt>
                <c:pt idx="168">
                  <c:v>16</c:v>
                </c:pt>
                <c:pt idx="169">
                  <c:v>16</c:v>
                </c:pt>
                <c:pt idx="170">
                  <c:v>15</c:v>
                </c:pt>
                <c:pt idx="171">
                  <c:v>15</c:v>
                </c:pt>
                <c:pt idx="172">
                  <c:v>14</c:v>
                </c:pt>
                <c:pt idx="173">
                  <c:v>14</c:v>
                </c:pt>
                <c:pt idx="174">
                  <c:v>13</c:v>
                </c:pt>
                <c:pt idx="175">
                  <c:v>13</c:v>
                </c:pt>
                <c:pt idx="176">
                  <c:v>12</c:v>
                </c:pt>
                <c:pt idx="177">
                  <c:v>12</c:v>
                </c:pt>
                <c:pt idx="178">
                  <c:v>11</c:v>
                </c:pt>
                <c:pt idx="179">
                  <c:v>11</c:v>
                </c:pt>
                <c:pt idx="180">
                  <c:v>10</c:v>
                </c:pt>
                <c:pt idx="181">
                  <c:v>10</c:v>
                </c:pt>
                <c:pt idx="182">
                  <c:v>9</c:v>
                </c:pt>
                <c:pt idx="183">
                  <c:v>9</c:v>
                </c:pt>
                <c:pt idx="184">
                  <c:v>8</c:v>
                </c:pt>
                <c:pt idx="185">
                  <c:v>8</c:v>
                </c:pt>
                <c:pt idx="186">
                  <c:v>7</c:v>
                </c:pt>
                <c:pt idx="187">
                  <c:v>7</c:v>
                </c:pt>
                <c:pt idx="188">
                  <c:v>6</c:v>
                </c:pt>
                <c:pt idx="189">
                  <c:v>6</c:v>
                </c:pt>
                <c:pt idx="190">
                  <c:v>5</c:v>
                </c:pt>
                <c:pt idx="191">
                  <c:v>5</c:v>
                </c:pt>
                <c:pt idx="192">
                  <c:v>4</c:v>
                </c:pt>
                <c:pt idx="193">
                  <c:v>4</c:v>
                </c:pt>
                <c:pt idx="194">
                  <c:v>3</c:v>
                </c:pt>
                <c:pt idx="195">
                  <c:v>3</c:v>
                </c:pt>
                <c:pt idx="196">
                  <c:v>2</c:v>
                </c:pt>
                <c:pt idx="197">
                  <c:v>2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deal"</c:f>
              <c:strCache>
                <c:ptCount val="1"/>
                <c:pt idx="0">
                  <c:v>Ide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 2 sched calcs'!$G$113:$G$13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</c:numCache>
            </c:numRef>
          </c:xVal>
          <c:yVal>
            <c:numRef>
              <c:f>'Ex 2 sched calcs'!$I$113:$I$133</c:f>
              <c:numCache>
                <c:formatCode>General</c:formatCode>
                <c:ptCount val="21"/>
                <c:pt idx="0">
                  <c:v>100</c:v>
                </c:pt>
                <c:pt idx="1">
                  <c:v>100</c:v>
                </c:pt>
                <c:pt idx="2">
                  <c:v>90</c:v>
                </c:pt>
                <c:pt idx="3">
                  <c:v>90</c:v>
                </c:pt>
                <c:pt idx="4">
                  <c:v>80</c:v>
                </c:pt>
                <c:pt idx="5">
                  <c:v>80</c:v>
                </c:pt>
                <c:pt idx="6">
                  <c:v>70</c:v>
                </c:pt>
                <c:pt idx="7">
                  <c:v>70</c:v>
                </c:pt>
                <c:pt idx="8">
                  <c:v>60</c:v>
                </c:pt>
                <c:pt idx="9">
                  <c:v>60</c:v>
                </c:pt>
                <c:pt idx="10">
                  <c:v>50</c:v>
                </c:pt>
                <c:pt idx="11">
                  <c:v>50</c:v>
                </c:pt>
                <c:pt idx="12">
                  <c:v>40</c:v>
                </c:pt>
                <c:pt idx="13">
                  <c:v>40</c:v>
                </c:pt>
                <c:pt idx="14">
                  <c:v>30</c:v>
                </c:pt>
                <c:pt idx="15">
                  <c:v>30</c:v>
                </c:pt>
                <c:pt idx="16">
                  <c:v>20</c:v>
                </c:pt>
                <c:pt idx="17">
                  <c:v>20</c:v>
                </c:pt>
                <c:pt idx="18">
                  <c:v>10</c:v>
                </c:pt>
                <c:pt idx="19">
                  <c:v>10</c:v>
                </c:pt>
                <c:pt idx="20">
                  <c:v>0</c:v>
                </c:pt>
              </c:numCache>
            </c:numRef>
          </c:yVal>
          <c:smooth val="0"/>
        </c:ser>
        <c:axId val="28851418"/>
        <c:axId val="9290158"/>
      </c:scatterChart>
      <c:valAx>
        <c:axId val="28851418"/>
        <c:scaling>
          <c:orientation val="minMax"/>
          <c:max val="1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waiting 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58"/>
        <c:crossesAt val="0"/>
        <c:crossBetween val="midCat"/>
        <c:majorUnit val="3"/>
      </c:valAx>
      <c:valAx>
        <c:axId val="9290158"/>
        <c:scaling>
          <c:orientation val="minMax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514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6126336898396"/>
          <c:y val="0.315418206247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Waiting Time Summary, Example 2</a:t>
            </a:r>
          </a:p>
        </c:rich>
      </c:tx>
      <c:layout>
        <c:manualLayout>
          <c:xMode val="edge"/>
          <c:yMode val="edge"/>
          <c:x val="0.271379418204567"/>
          <c:y val="0.0251498093335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030340944636"/>
          <c:y val="0.174232794625023"/>
          <c:w val="0.697403816077573"/>
          <c:h val="0.7870891592518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 2 results'!$B$17</c:f>
              <c:strCache>
                <c:ptCount val="1"/>
                <c:pt idx="0">
                  <c:v>platform waiting ti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 2 results'!$C$16:$H$16</c:f>
              <c:strCache>
                <c:ptCount val="6"/>
                <c:pt idx="0">
                  <c:v>actual waiting, case a</c:v>
                </c:pt>
                <c:pt idx="1">
                  <c:v>ideal waiting</c:v>
                </c:pt>
                <c:pt idx="2">
                  <c:v>excess waiting, case a</c:v>
                </c:pt>
                <c:pt idx="3">
                  <c:v/>
                </c:pt>
                <c:pt idx="4">
                  <c:v>actual waiting, case b</c:v>
                </c:pt>
                <c:pt idx="5">
                  <c:v>excess waiting, case b</c:v>
                </c:pt>
              </c:strCache>
            </c:strRef>
          </c:cat>
          <c:val>
            <c:numRef>
              <c:f>'Ex 2 results'!$C$17:$H$17</c:f>
              <c:numCache>
                <c:formatCode>General</c:formatCode>
                <c:ptCount val="6"/>
                <c:pt idx="0">
                  <c:v>5.08721564350265</c:v>
                </c:pt>
                <c:pt idx="1">
                  <c:v>4.075</c:v>
                </c:pt>
                <c:pt idx="2">
                  <c:v>1.01221564350265</c:v>
                </c:pt>
                <c:pt idx="4">
                  <c:v>4.27629525593009</c:v>
                </c:pt>
                <c:pt idx="5">
                  <c:v>0.201295255930087</c:v>
                </c:pt>
              </c:numCache>
            </c:numRef>
          </c:val>
        </c:ser>
        <c:ser>
          <c:idx val="1"/>
          <c:order val="1"/>
          <c:tx>
            <c:strRef>
              <c:f>'Ex 2 results'!$B$18</c:f>
              <c:strCache>
                <c:ptCount val="1"/>
                <c:pt idx="0">
                  <c:v>equivalent waiting time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 2 results'!$C$16:$H$16</c:f>
              <c:strCache>
                <c:ptCount val="6"/>
                <c:pt idx="0">
                  <c:v>actual waiting, case a</c:v>
                </c:pt>
                <c:pt idx="1">
                  <c:v>ideal waiting</c:v>
                </c:pt>
                <c:pt idx="2">
                  <c:v>excess waiting, case a</c:v>
                </c:pt>
                <c:pt idx="3">
                  <c:v/>
                </c:pt>
                <c:pt idx="4">
                  <c:v>actual waiting, case b</c:v>
                </c:pt>
                <c:pt idx="5">
                  <c:v>excess waiting, case b</c:v>
                </c:pt>
              </c:strCache>
            </c:strRef>
          </c:cat>
          <c:val>
            <c:numRef>
              <c:f>'Ex 2 results'!$C$18:$H$18</c:f>
              <c:numCache>
                <c:formatCode>General</c:formatCode>
                <c:ptCount val="6"/>
                <c:pt idx="0">
                  <c:v>3.45357967824867</c:v>
                </c:pt>
                <c:pt idx="1">
                  <c:v>1.90694444444444</c:v>
                </c:pt>
                <c:pt idx="2">
                  <c:v>1.54663523380423</c:v>
                </c:pt>
                <c:pt idx="4">
                  <c:v>2.39547306169013</c:v>
                </c:pt>
                <c:pt idx="5">
                  <c:v>0.488528617245684</c:v>
                </c:pt>
              </c:numCache>
            </c:numRef>
          </c:val>
        </c:ser>
        <c:ser>
          <c:idx val="2"/>
          <c:order val="2"/>
          <c:tx>
            <c:strRef>
              <c:f>'Ex 2 results'!$B$19</c:f>
              <c:strCache>
                <c:ptCount val="1"/>
                <c:pt idx="0">
                  <c:v>budgeted waiting tim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 2 results'!$C$16:$H$16</c:f>
              <c:strCache>
                <c:ptCount val="6"/>
                <c:pt idx="0">
                  <c:v>actual waiting, case a</c:v>
                </c:pt>
                <c:pt idx="1">
                  <c:v>ideal waiting</c:v>
                </c:pt>
                <c:pt idx="2">
                  <c:v>excess waiting, case a</c:v>
                </c:pt>
                <c:pt idx="3">
                  <c:v/>
                </c:pt>
                <c:pt idx="4">
                  <c:v>actual waiting, case b</c:v>
                </c:pt>
                <c:pt idx="5">
                  <c:v>excess waiting, case b</c:v>
                </c:pt>
              </c:strCache>
            </c:strRef>
          </c:cat>
          <c:val>
            <c:numRef>
              <c:f>'Ex 2 results'!$C$19:$H$19</c:f>
              <c:numCache>
                <c:formatCode>General</c:formatCode>
                <c:ptCount val="6"/>
                <c:pt idx="0">
                  <c:v>3.45357967824867</c:v>
                </c:pt>
                <c:pt idx="1">
                  <c:v>1.90694444444444</c:v>
                </c:pt>
                <c:pt idx="2">
                  <c:v>1.54663523380423</c:v>
                </c:pt>
                <c:pt idx="4">
                  <c:v>2.39547306169013</c:v>
                </c:pt>
                <c:pt idx="5">
                  <c:v>0.488528617245684</c:v>
                </c:pt>
              </c:numCache>
            </c:numRef>
          </c:val>
        </c:ser>
        <c:gapWidth val="150"/>
        <c:overlap val="100"/>
        <c:axId val="48695311"/>
        <c:axId val="39498155"/>
      </c:barChart>
      <c:catAx>
        <c:axId val="486953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8155"/>
        <c:crossesAt val="0"/>
        <c:auto val="1"/>
        <c:lblAlgn val="ctr"/>
        <c:lblOffset val="100"/>
        <c:noMultiLvlLbl val="0"/>
      </c:catAx>
      <c:valAx>
        <c:axId val="3949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531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72098842665"/>
          <c:y val="0.224350826221173"/>
          <c:w val="0.209634031904911"/>
          <c:h val="0.3331214817504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Waiting Time Comparison, Example 2</a:t>
            </a:r>
          </a:p>
        </c:rich>
      </c:tx>
      <c:layout>
        <c:manualLayout>
          <c:xMode val="edge"/>
          <c:yMode val="edge"/>
          <c:x val="0.143161309946264"/>
          <c:y val="0.02297371806653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695123187671"/>
          <c:y val="0.127182503216321"/>
          <c:w val="0.442765892730407"/>
          <c:h val="0.7814739937511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 2 results'!$B$17</c:f>
              <c:strCache>
                <c:ptCount val="1"/>
                <c:pt idx="0">
                  <c:v>platform waiting ti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 2 results'!$AE$16:$AF$16</c:f>
              <c:strCache>
                <c:ptCount val="2"/>
                <c:pt idx="0">
                  <c:v>actual waiting, case a</c:v>
                </c:pt>
                <c:pt idx="1">
                  <c:v>actual waiting, case b</c:v>
                </c:pt>
              </c:strCache>
            </c:strRef>
          </c:cat>
          <c:val>
            <c:numRef>
              <c:f>'Ex 2 results'!$AE$17:$AF$17</c:f>
              <c:numCache>
                <c:formatCode>General</c:formatCode>
                <c:ptCount val="2"/>
                <c:pt idx="0">
                  <c:v>5.08721564350265</c:v>
                </c:pt>
                <c:pt idx="1">
                  <c:v>4.27629525593009</c:v>
                </c:pt>
              </c:numCache>
            </c:numRef>
          </c:val>
        </c:ser>
        <c:ser>
          <c:idx val="1"/>
          <c:order val="1"/>
          <c:tx>
            <c:strRef>
              <c:f>'Ex 2 results'!$B$18</c:f>
              <c:strCache>
                <c:ptCount val="1"/>
                <c:pt idx="0">
                  <c:v>equivalent waiting time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 2 results'!$AE$16:$AF$16</c:f>
              <c:strCache>
                <c:ptCount val="2"/>
                <c:pt idx="0">
                  <c:v>actual waiting, case a</c:v>
                </c:pt>
                <c:pt idx="1">
                  <c:v>actual waiting, case b</c:v>
                </c:pt>
              </c:strCache>
            </c:strRef>
          </c:cat>
          <c:val>
            <c:numRef>
              <c:f>'Ex 2 results'!$AE$18:$AF$18</c:f>
              <c:numCache>
                <c:formatCode>General</c:formatCode>
                <c:ptCount val="2"/>
                <c:pt idx="0">
                  <c:v>3.45357967824867</c:v>
                </c:pt>
                <c:pt idx="1">
                  <c:v>2.39547306169013</c:v>
                </c:pt>
              </c:numCache>
            </c:numRef>
          </c:val>
        </c:ser>
        <c:ser>
          <c:idx val="2"/>
          <c:order val="2"/>
          <c:tx>
            <c:strRef>
              <c:f>'Ex 2 results'!$B$19</c:f>
              <c:strCache>
                <c:ptCount val="1"/>
                <c:pt idx="0">
                  <c:v>budgeted waiting tim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 2 results'!$AE$16:$AF$16</c:f>
              <c:strCache>
                <c:ptCount val="2"/>
                <c:pt idx="0">
                  <c:v>actual waiting, case a</c:v>
                </c:pt>
                <c:pt idx="1">
                  <c:v>actual waiting, case b</c:v>
                </c:pt>
              </c:strCache>
            </c:strRef>
          </c:cat>
          <c:val>
            <c:numRef>
              <c:f>'Ex 2 results'!$AE$19:$AF$19</c:f>
              <c:numCache>
                <c:formatCode>General</c:formatCode>
                <c:ptCount val="2"/>
                <c:pt idx="0">
                  <c:v>3.45357967824867</c:v>
                </c:pt>
                <c:pt idx="1">
                  <c:v>2.39547306169013</c:v>
                </c:pt>
              </c:numCache>
            </c:numRef>
          </c:val>
        </c:ser>
        <c:gapWidth val="150"/>
        <c:overlap val="100"/>
        <c:axId val="86686759"/>
        <c:axId val="81725720"/>
      </c:barChart>
      <c:catAx>
        <c:axId val="86686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5720"/>
        <c:crossesAt val="0"/>
        <c:auto val="1"/>
        <c:lblAlgn val="ctr"/>
        <c:lblOffset val="100"/>
        <c:noMultiLvlLbl val="0"/>
      </c:catAx>
      <c:valAx>
        <c:axId val="8172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675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1495488188178"/>
          <c:y val="0.286528211725786"/>
          <c:w val="0.439926999898611"/>
          <c:h val="0.236629296085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Headway Distribution</a:t>
            </a:r>
          </a:p>
        </c:rich>
      </c:tx>
      <c:layout>
        <c:manualLayout>
          <c:xMode val="edge"/>
          <c:yMode val="edge"/>
          <c:x val="0.282004908926495"/>
          <c:y val="0.0709205446047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91926107738"/>
          <c:y val="0.207274944117049"/>
          <c:w val="0.804288851569565"/>
          <c:h val="0.65027433448486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 2a calcs'!$B$116:$B$12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3.33333333333333</c:v>
                </c:pt>
                <c:pt idx="3">
                  <c:v>3.33333333333333</c:v>
                </c:pt>
                <c:pt idx="4">
                  <c:v>6.66666666666667</c:v>
                </c:pt>
                <c:pt idx="5">
                  <c:v>6.66666666666667</c:v>
                </c:pt>
                <c:pt idx="6">
                  <c:v>10</c:v>
                </c:pt>
                <c:pt idx="7">
                  <c:v>10</c:v>
                </c:pt>
                <c:pt idx="8">
                  <c:v>13.3333333333333</c:v>
                </c:pt>
                <c:pt idx="9">
                  <c:v>13.3333333333333</c:v>
                </c:pt>
                <c:pt idx="10">
                  <c:v>16.6666666666667</c:v>
                </c:pt>
                <c:pt idx="11">
                  <c:v>16.6666666666667</c:v>
                </c:pt>
                <c:pt idx="12">
                  <c:v>20</c:v>
                </c:pt>
                <c:pt idx="13">
                  <c:v>20</c:v>
                </c:pt>
              </c:numCache>
            </c:numRef>
          </c:xVal>
          <c:yVal>
            <c:numRef>
              <c:f>'Ex 2a calcs'!$C$116:$C$129</c:f>
              <c:numCache>
                <c:formatCode>General</c:formatCode>
                <c:ptCount val="14"/>
                <c:pt idx="0">
                  <c:v>0</c:v>
                </c:pt>
                <c:pt idx="1">
                  <c:v>0.12</c:v>
                </c:pt>
                <c:pt idx="2">
                  <c:v>0.12</c:v>
                </c:pt>
                <c:pt idx="3">
                  <c:v>0.29</c:v>
                </c:pt>
                <c:pt idx="4">
                  <c:v>0.29</c:v>
                </c:pt>
                <c:pt idx="5">
                  <c:v>0.26</c:v>
                </c:pt>
                <c:pt idx="6">
                  <c:v>0.26</c:v>
                </c:pt>
                <c:pt idx="7">
                  <c:v>0.23</c:v>
                </c:pt>
                <c:pt idx="8">
                  <c:v>0.23</c:v>
                </c:pt>
                <c:pt idx="9">
                  <c:v>0.07</c:v>
                </c:pt>
                <c:pt idx="10">
                  <c:v>0.07</c:v>
                </c:pt>
                <c:pt idx="11">
                  <c:v>0.03</c:v>
                </c:pt>
                <c:pt idx="12">
                  <c:v>0.03</c:v>
                </c:pt>
                <c:pt idx="13">
                  <c:v>0</c:v>
                </c:pt>
              </c:numCache>
            </c:numRef>
          </c:yVal>
          <c:smooth val="0"/>
        </c:ser>
        <c:axId val="46200183"/>
        <c:axId val="75858971"/>
      </c:scatterChart>
      <c:valAx>
        <c:axId val="46200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adway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8971"/>
        <c:crossesAt val="0"/>
        <c:crossBetween val="midCat"/>
      </c:valAx>
      <c:valAx>
        <c:axId val="758589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bserv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01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Headway Distribution</a:t>
            </a:r>
          </a:p>
        </c:rich>
      </c:tx>
      <c:layout>
        <c:manualLayout>
          <c:xMode val="edge"/>
          <c:yMode val="edge"/>
          <c:x val="0.282004908926495"/>
          <c:y val="0.0709205446047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91926107738"/>
          <c:y val="0.207274944117049"/>
          <c:w val="0.804288851569565"/>
          <c:h val="0.65027433448486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 2b calcs'!$B$116:$B$12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2.33333333333333</c:v>
                </c:pt>
                <c:pt idx="3">
                  <c:v>2.33333333333333</c:v>
                </c:pt>
                <c:pt idx="4">
                  <c:v>4.66666666666667</c:v>
                </c:pt>
                <c:pt idx="5">
                  <c:v>4.66666666666667</c:v>
                </c:pt>
                <c:pt idx="6">
                  <c:v>7</c:v>
                </c:pt>
                <c:pt idx="7">
                  <c:v>7</c:v>
                </c:pt>
                <c:pt idx="8">
                  <c:v>9.33333333333333</c:v>
                </c:pt>
                <c:pt idx="9">
                  <c:v>9.33333333333333</c:v>
                </c:pt>
                <c:pt idx="10">
                  <c:v>11.6666666666667</c:v>
                </c:pt>
                <c:pt idx="11">
                  <c:v>11.6666666666667</c:v>
                </c:pt>
                <c:pt idx="12">
                  <c:v>14</c:v>
                </c:pt>
                <c:pt idx="13">
                  <c:v>14</c:v>
                </c:pt>
              </c:numCache>
            </c:numRef>
          </c:xVal>
          <c:yVal>
            <c:numRef>
              <c:f>'Ex 2b calcs'!$C$116:$C$129</c:f>
              <c:numCache>
                <c:formatCode>General</c:formatCode>
                <c:ptCount val="14"/>
                <c:pt idx="0">
                  <c:v>0</c:v>
                </c:pt>
                <c:pt idx="5">
                  <c:v>0.3</c:v>
                </c:pt>
                <c:pt idx="6">
                  <c:v>0.3</c:v>
                </c:pt>
                <c:pt idx="7">
                  <c:v>0.39</c:v>
                </c:pt>
                <c:pt idx="8">
                  <c:v>0.39</c:v>
                </c:pt>
                <c:pt idx="9">
                  <c:v>0.23</c:v>
                </c:pt>
                <c:pt idx="10">
                  <c:v>0.23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</c:numCache>
            </c:numRef>
          </c:yVal>
          <c:smooth val="0"/>
        </c:ser>
        <c:axId val="26279812"/>
        <c:axId val="50080512"/>
      </c:scatterChart>
      <c:valAx>
        <c:axId val="26279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adway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0512"/>
        <c:crossesAt val="0"/>
        <c:crossBetween val="midCat"/>
      </c:valAx>
      <c:valAx>
        <c:axId val="50080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bserv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8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9160</xdr:colOff>
      <xdr:row>23</xdr:row>
      <xdr:rowOff>47520</xdr:rowOff>
    </xdr:from>
    <xdr:to>
      <xdr:col>13</xdr:col>
      <xdr:colOff>569160</xdr:colOff>
      <xdr:row>36</xdr:row>
      <xdr:rowOff>86040</xdr:rowOff>
    </xdr:to>
    <xdr:graphicFrame>
      <xdr:nvGraphicFramePr>
        <xdr:cNvPr id="0" name="Chart 1"/>
        <xdr:cNvGraphicFramePr/>
      </xdr:nvGraphicFramePr>
      <xdr:xfrm>
        <a:off x="5924880" y="4002840"/>
        <a:ext cx="3550680" cy="21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9840</xdr:colOff>
      <xdr:row>1</xdr:row>
      <xdr:rowOff>86040</xdr:rowOff>
    </xdr:from>
    <xdr:to>
      <xdr:col>13</xdr:col>
      <xdr:colOff>569160</xdr:colOff>
      <xdr:row>22</xdr:row>
      <xdr:rowOff>152640</xdr:rowOff>
    </xdr:to>
    <xdr:graphicFrame>
      <xdr:nvGraphicFramePr>
        <xdr:cNvPr id="1" name="Chart 3"/>
        <xdr:cNvGraphicFramePr/>
      </xdr:nvGraphicFramePr>
      <xdr:xfrm>
        <a:off x="5147280" y="314640"/>
        <a:ext cx="4328280" cy="363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9743845642049</cdr:x>
      <cdr:y>0.591494845360825</cdr:y>
    </cdr:from>
    <cdr:to>
      <cdr:x>0.979790419161677</cdr:x>
      <cdr:y>0.721451229183188</cdr:y>
    </cdr:to>
    <cdr:sp>
      <cdr:nvSpPr>
        <cdr:cNvPr id="2" name="Text 1"/>
        <cdr:cNvSpPr/>
      </cdr:nvSpPr>
      <cdr:spPr>
        <a:xfrm>
          <a:off x="2899080" y="2148120"/>
          <a:ext cx="1342080" cy="47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latin typeface="Arial"/>
            </a:rPr>
            <a:t>(values in minutes, represented by cumulative heights)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19600</xdr:colOff>
      <xdr:row>27</xdr:row>
      <xdr:rowOff>0</xdr:rowOff>
    </xdr:from>
    <xdr:to>
      <xdr:col>16</xdr:col>
      <xdr:colOff>60480</xdr:colOff>
      <xdr:row>40</xdr:row>
      <xdr:rowOff>38160</xdr:rowOff>
    </xdr:to>
    <xdr:graphicFrame>
      <xdr:nvGraphicFramePr>
        <xdr:cNvPr id="3" name="Chart 2"/>
        <xdr:cNvGraphicFramePr/>
      </xdr:nvGraphicFramePr>
      <xdr:xfrm>
        <a:off x="6191640" y="4926960"/>
        <a:ext cx="430812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29320</xdr:colOff>
      <xdr:row>1</xdr:row>
      <xdr:rowOff>123840</xdr:rowOff>
    </xdr:from>
    <xdr:to>
      <xdr:col>18</xdr:col>
      <xdr:colOff>239760</xdr:colOff>
      <xdr:row>23</xdr:row>
      <xdr:rowOff>37800</xdr:rowOff>
    </xdr:to>
    <xdr:graphicFrame>
      <xdr:nvGraphicFramePr>
        <xdr:cNvPr id="4" name="Chart 4"/>
        <xdr:cNvGraphicFramePr/>
      </xdr:nvGraphicFramePr>
      <xdr:xfrm>
        <a:off x="6201360" y="352440"/>
        <a:ext cx="5754240" cy="39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568440</xdr:colOff>
      <xdr:row>2</xdr:row>
      <xdr:rowOff>19080</xdr:rowOff>
    </xdr:from>
    <xdr:to>
      <xdr:col>24</xdr:col>
      <xdr:colOff>289800</xdr:colOff>
      <xdr:row>23</xdr:row>
      <xdr:rowOff>47520</xdr:rowOff>
    </xdr:to>
    <xdr:graphicFrame>
      <xdr:nvGraphicFramePr>
        <xdr:cNvPr id="6" name="Chart 5"/>
        <xdr:cNvGraphicFramePr/>
      </xdr:nvGraphicFramePr>
      <xdr:xfrm>
        <a:off x="12284280" y="409680"/>
        <a:ext cx="3550320" cy="391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3278073193619</cdr:x>
      <cdr:y>0.652714726711458</cdr:y>
    </cdr:from>
    <cdr:to>
      <cdr:x>0.985736628088833</cdr:x>
      <cdr:y>0.821227528599964</cdr:y>
    </cdr:to>
    <cdr:sp>
      <cdr:nvSpPr>
        <cdr:cNvPr id="5" name="Text 1"/>
        <cdr:cNvSpPr/>
      </cdr:nvSpPr>
      <cdr:spPr>
        <a:xfrm>
          <a:off x="4392360" y="2588040"/>
          <a:ext cx="1280160" cy="66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20" spc="-1" strike="noStrike">
              <a:latin typeface="Arial"/>
            </a:rPr>
            <a:t>(values in minutes, represented by cumulative heights)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6486870120653</cdr:x>
      <cdr:y>0.572505054217975</cdr:y>
    </cdr:from>
    <cdr:to>
      <cdr:x>0.96299300415695</cdr:x>
      <cdr:y>0.75179195000919</cdr:y>
    </cdr:to>
    <cdr:sp>
      <cdr:nvSpPr>
        <cdr:cNvPr id="7" name="Text 1"/>
        <cdr:cNvSpPr/>
      </cdr:nvSpPr>
      <cdr:spPr>
        <a:xfrm>
          <a:off x="1940400" y="2242800"/>
          <a:ext cx="1478880" cy="70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(values in minutes, represented by cumulative heights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30</xdr:row>
      <xdr:rowOff>86040</xdr:rowOff>
    </xdr:from>
    <xdr:to>
      <xdr:col>4</xdr:col>
      <xdr:colOff>399240</xdr:colOff>
      <xdr:row>141</xdr:row>
      <xdr:rowOff>75960</xdr:rowOff>
    </xdr:to>
    <xdr:graphicFrame>
      <xdr:nvGraphicFramePr>
        <xdr:cNvPr id="8" name="Chart 1"/>
        <xdr:cNvGraphicFramePr/>
      </xdr:nvGraphicFramePr>
      <xdr:xfrm>
        <a:off x="130680" y="21974400"/>
        <a:ext cx="2786400" cy="177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30</xdr:row>
      <xdr:rowOff>86040</xdr:rowOff>
    </xdr:from>
    <xdr:to>
      <xdr:col>4</xdr:col>
      <xdr:colOff>399240</xdr:colOff>
      <xdr:row>141</xdr:row>
      <xdr:rowOff>75960</xdr:rowOff>
    </xdr:to>
    <xdr:graphicFrame>
      <xdr:nvGraphicFramePr>
        <xdr:cNvPr id="9" name="Chart 1"/>
        <xdr:cNvGraphicFramePr/>
      </xdr:nvGraphicFramePr>
      <xdr:xfrm>
        <a:off x="130680" y="21974400"/>
        <a:ext cx="2786400" cy="177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.7"/>
  </cols>
  <sheetData>
    <row r="1" customFormat="false" ht="18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2" t="n">
        <v>38639</v>
      </c>
    </row>
    <row r="6" customFormat="false" ht="12.75" hidden="false" customHeight="false" outlineLevel="0" collapsed="false">
      <c r="A6" s="0" t="s">
        <v>2</v>
      </c>
    </row>
    <row r="7" customFormat="false" ht="12.75" hidden="false" customHeight="false" outlineLevel="0" collapsed="false">
      <c r="A7" s="0" t="s">
        <v>3</v>
      </c>
    </row>
    <row r="8" customFormat="false" ht="12.75" hidden="false" customHeight="false" outlineLevel="0" collapsed="false">
      <c r="A8" s="0" t="s">
        <v>4</v>
      </c>
    </row>
    <row r="10" customFormat="false" ht="12.75" hidden="false" customHeight="false" outlineLevel="0" collapsed="false">
      <c r="A10" s="0" t="s">
        <v>5</v>
      </c>
    </row>
    <row r="11" customFormat="false" ht="12.75" hidden="false" customHeight="false" outlineLevel="0" collapsed="false">
      <c r="B11" s="0" t="s">
        <v>6</v>
      </c>
    </row>
    <row r="12" customFormat="false" ht="12.75" hidden="false" customHeight="false" outlineLevel="0" collapsed="false">
      <c r="C12" s="0" t="s">
        <v>7</v>
      </c>
    </row>
    <row r="13" customFormat="false" ht="12.75" hidden="false" customHeight="false" outlineLevel="0" collapsed="false">
      <c r="C13" s="0" t="s">
        <v>8</v>
      </c>
    </row>
    <row r="14" customFormat="false" ht="12.75" hidden="false" customHeight="false" outlineLevel="0" collapsed="false">
      <c r="B14" s="0" t="s">
        <v>9</v>
      </c>
    </row>
    <row r="15" customFormat="false" ht="12.75" hidden="false" customHeight="false" outlineLevel="0" collapsed="false">
      <c r="B15" s="0" t="s">
        <v>10</v>
      </c>
    </row>
    <row r="16" customFormat="false" ht="12.75" hidden="false" customHeight="false" outlineLevel="0" collapsed="false">
      <c r="C16" s="0" t="s">
        <v>11</v>
      </c>
    </row>
    <row r="18" customFormat="false" ht="12.75" hidden="false" customHeight="false" outlineLevel="0" collapsed="false">
      <c r="A18" s="0" t="s">
        <v>12</v>
      </c>
    </row>
    <row r="20" customFormat="false" ht="13.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3.5" hidden="false" customHeight="false" outlineLevel="0" collapsed="false"/>
    <row r="22" customFormat="false" ht="18" hidden="false" customHeight="false" outlineLevel="0" collapsed="false">
      <c r="A22" s="1" t="s">
        <v>13</v>
      </c>
    </row>
    <row r="23" customFormat="false" ht="12.75" hidden="false" customHeight="false" outlineLevel="0" collapsed="false">
      <c r="A23" s="0" t="n">
        <v>95</v>
      </c>
      <c r="C23" s="0" t="s">
        <v>14</v>
      </c>
    </row>
    <row r="24" customFormat="false" ht="12.75" hidden="false" customHeight="false" outlineLevel="0" collapsed="false">
      <c r="A24" s="0" t="n">
        <v>0.5</v>
      </c>
      <c r="C24" s="0" t="s">
        <v>15</v>
      </c>
    </row>
    <row r="25" customFormat="false" ht="12.75" hidden="false" customHeight="false" outlineLevel="0" collapsed="false">
      <c r="A25" s="0" t="n">
        <v>6</v>
      </c>
      <c r="C25" s="0" t="s">
        <v>16</v>
      </c>
    </row>
    <row r="27" customFormat="false" ht="12.75" hidden="false" customHeight="false" outlineLevel="0" collapsed="false">
      <c r="A27" s="0" t="n">
        <v>9</v>
      </c>
      <c r="C27" s="0" t="s">
        <v>17</v>
      </c>
    </row>
    <row r="28" customFormat="false" ht="12.75" hidden="false" customHeight="false" outlineLevel="0" collapsed="false">
      <c r="A28" s="0" t="n">
        <v>11</v>
      </c>
      <c r="C28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85"/>
    <col collapsed="false" customWidth="true" hidden="false" outlineLevel="0" max="3" min="3" style="0" width="11.28"/>
    <col collapsed="false" customWidth="true" hidden="false" outlineLevel="0" max="5" min="5" style="0" width="9.85"/>
    <col collapsed="false" customWidth="true" hidden="false" outlineLevel="0" max="7" min="6" style="0" width="11.28"/>
  </cols>
  <sheetData>
    <row r="1" customFormat="false" ht="54.4" hidden="false" customHeight="true" outlineLevel="0" collapsed="false">
      <c r="A1" s="4"/>
      <c r="B1" s="5" t="s">
        <v>19</v>
      </c>
      <c r="C1" s="5" t="s">
        <v>20</v>
      </c>
      <c r="D1" s="5"/>
      <c r="E1" s="5" t="s">
        <v>21</v>
      </c>
      <c r="F1" s="5" t="s">
        <v>22</v>
      </c>
      <c r="G1" s="5" t="s">
        <v>23</v>
      </c>
    </row>
    <row r="2" customFormat="false" ht="12.95" hidden="false" customHeight="true" outlineLevel="0" collapsed="false">
      <c r="A2" s="0" t="s">
        <v>24</v>
      </c>
      <c r="B2" s="6"/>
      <c r="C2" s="6"/>
      <c r="D2" s="6"/>
      <c r="E2" s="6"/>
      <c r="F2" s="6"/>
      <c r="G2" s="6"/>
    </row>
    <row r="3" customFormat="false" ht="12.95" hidden="false" customHeight="true" outlineLevel="0" collapsed="false">
      <c r="A3" s="7" t="s">
        <v>25</v>
      </c>
      <c r="B3" s="6" t="n">
        <f aca="false">COUNT(B$8:B$107)</f>
        <v>6</v>
      </c>
      <c r="C3" s="6" t="n">
        <f aca="false">COUNT(C$8:C$107)</f>
        <v>6</v>
      </c>
      <c r="D3" s="6"/>
      <c r="E3" s="6" t="n">
        <f aca="false">COUNT(E$8:E$107)</f>
        <v>10</v>
      </c>
      <c r="F3" s="6" t="n">
        <f aca="false">COUNT(F$8:F$107)</f>
        <v>100</v>
      </c>
      <c r="G3" s="6" t="n">
        <f aca="false">COUNT(G$8:G$107)</f>
        <v>100</v>
      </c>
    </row>
    <row r="4" customFormat="false" ht="12.95" hidden="false" customHeight="true" outlineLevel="0" collapsed="false">
      <c r="A4" s="7" t="s">
        <v>26</v>
      </c>
      <c r="B4" s="8" t="n">
        <f aca="false">AVERAGE(B$8:B$107)</f>
        <v>8</v>
      </c>
      <c r="C4" s="8" t="n">
        <f aca="false">AVERAGE(C$8:C$107)</f>
        <v>8</v>
      </c>
      <c r="D4" s="6"/>
      <c r="E4" s="8" t="n">
        <f aca="false">AVERAGE(E$8:E$107)</f>
        <v>8</v>
      </c>
      <c r="F4" s="8" t="n">
        <f aca="false">AVERAGE(F$8:F$107)</f>
        <v>8.0225</v>
      </c>
      <c r="G4" s="8" t="n">
        <f aca="false">AVERAGE(G$8:G$107)</f>
        <v>8.01</v>
      </c>
    </row>
    <row r="5" customFormat="false" ht="12.95" hidden="false" customHeight="true" outlineLevel="0" collapsed="false">
      <c r="A5" s="7" t="s">
        <v>27</v>
      </c>
      <c r="B5" s="8" t="n">
        <f aca="false">STDEVP(B$8:B$107)</f>
        <v>0</v>
      </c>
      <c r="C5" s="8" t="n">
        <f aca="false">STDEVP(C$8:C$107)</f>
        <v>3.05505046330389</v>
      </c>
      <c r="D5" s="6"/>
      <c r="E5" s="8" t="n">
        <f aca="false">STDEVP(E$8:E$107)</f>
        <v>1.09544511501033</v>
      </c>
      <c r="F5" s="8" t="n">
        <f aca="false">STDEVP(F$8:F$107)</f>
        <v>4.15498119731004</v>
      </c>
      <c r="G5" s="8" t="n">
        <f aca="false">STDEVP(G$8:G$107)</f>
        <v>2.08474219029596</v>
      </c>
    </row>
    <row r="6" customFormat="false" ht="12.95" hidden="false" customHeight="true" outlineLevel="0" collapsed="false">
      <c r="A6" s="9" t="s">
        <v>28</v>
      </c>
      <c r="B6" s="10" t="n">
        <f aca="false">B5/B4</f>
        <v>0</v>
      </c>
      <c r="C6" s="10" t="n">
        <f aca="false">C5/C4</f>
        <v>0.381881307912987</v>
      </c>
      <c r="D6" s="5"/>
      <c r="E6" s="10" t="n">
        <f aca="false">E5/E4</f>
        <v>0.136930639376292</v>
      </c>
      <c r="F6" s="10" t="n">
        <f aca="false">F5/F4</f>
        <v>0.517916010883147</v>
      </c>
      <c r="G6" s="10" t="n">
        <f aca="false">G5/G4</f>
        <v>0.260267439487636</v>
      </c>
    </row>
    <row r="7" customFormat="false" ht="12.95" hidden="false" customHeight="true" outlineLevel="0" collapsed="false">
      <c r="A7" s="11" t="s">
        <v>29</v>
      </c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B8" s="0" t="n">
        <v>8</v>
      </c>
      <c r="C8" s="0" t="n">
        <v>4</v>
      </c>
      <c r="E8" s="0" t="n">
        <v>5</v>
      </c>
      <c r="F8" s="12" t="n">
        <v>0.25</v>
      </c>
      <c r="G8" s="12" t="n">
        <v>3</v>
      </c>
    </row>
    <row r="9" customFormat="false" ht="12.75" hidden="false" customHeight="false" outlineLevel="0" collapsed="false">
      <c r="B9" s="0" t="n">
        <v>8</v>
      </c>
      <c r="C9" s="0" t="n">
        <v>5</v>
      </c>
      <c r="E9" s="0" t="n">
        <v>8</v>
      </c>
      <c r="F9" s="12" t="n">
        <v>0.25</v>
      </c>
      <c r="G9" s="12" t="n">
        <v>3</v>
      </c>
    </row>
    <row r="10" customFormat="false" ht="12.75" hidden="false" customHeight="false" outlineLevel="0" collapsed="false">
      <c r="B10" s="0" t="n">
        <v>8</v>
      </c>
      <c r="C10" s="0" t="n">
        <v>7</v>
      </c>
      <c r="E10" s="0" t="n">
        <v>8</v>
      </c>
      <c r="F10" s="12" t="n">
        <v>0.25</v>
      </c>
      <c r="G10" s="12" t="n">
        <v>4</v>
      </c>
    </row>
    <row r="11" customFormat="false" ht="12.75" hidden="false" customHeight="false" outlineLevel="0" collapsed="false">
      <c r="B11" s="0" t="n">
        <v>8</v>
      </c>
      <c r="C11" s="0" t="n">
        <v>9</v>
      </c>
      <c r="E11" s="0" t="n">
        <v>8</v>
      </c>
      <c r="F11" s="12" t="n">
        <v>0.5</v>
      </c>
      <c r="G11" s="12" t="n">
        <v>4</v>
      </c>
      <c r="I11" s="12"/>
    </row>
    <row r="12" customFormat="false" ht="12.75" hidden="false" customHeight="false" outlineLevel="0" collapsed="false">
      <c r="B12" s="0" t="n">
        <v>8</v>
      </c>
      <c r="C12" s="0" t="n">
        <v>10</v>
      </c>
      <c r="E12" s="0" t="n">
        <v>8</v>
      </c>
      <c r="F12" s="12" t="n">
        <v>0.5</v>
      </c>
      <c r="G12" s="12" t="n">
        <v>4.5</v>
      </c>
      <c r="I12" s="12"/>
    </row>
    <row r="13" customFormat="false" ht="12.75" hidden="false" customHeight="false" outlineLevel="0" collapsed="false">
      <c r="B13" s="0" t="n">
        <v>8</v>
      </c>
      <c r="C13" s="0" t="n">
        <v>13</v>
      </c>
      <c r="E13" s="0" t="n">
        <v>8</v>
      </c>
      <c r="F13" s="12" t="n">
        <v>1.5</v>
      </c>
      <c r="G13" s="12" t="n">
        <v>4.5</v>
      </c>
      <c r="I13" s="12"/>
    </row>
    <row r="14" customFormat="false" ht="12.75" hidden="false" customHeight="false" outlineLevel="0" collapsed="false">
      <c r="E14" s="0" t="n">
        <v>8</v>
      </c>
      <c r="F14" s="12" t="n">
        <v>2</v>
      </c>
      <c r="G14" s="12" t="n">
        <v>4.75</v>
      </c>
      <c r="I14" s="12"/>
    </row>
    <row r="15" customFormat="false" ht="12.75" hidden="false" customHeight="false" outlineLevel="0" collapsed="false">
      <c r="E15" s="0" t="n">
        <v>9</v>
      </c>
      <c r="F15" s="12" t="n">
        <v>2</v>
      </c>
      <c r="G15" s="12" t="n">
        <v>5.25</v>
      </c>
      <c r="I15" s="12"/>
    </row>
    <row r="16" customFormat="false" ht="12.75" hidden="false" customHeight="false" outlineLevel="0" collapsed="false">
      <c r="E16" s="0" t="n">
        <v>9</v>
      </c>
      <c r="F16" s="12" t="n">
        <v>2.5</v>
      </c>
      <c r="G16" s="12" t="n">
        <v>5.25</v>
      </c>
      <c r="I16" s="12"/>
    </row>
    <row r="17" customFormat="false" ht="12.75" hidden="false" customHeight="false" outlineLevel="0" collapsed="false">
      <c r="E17" s="0" t="n">
        <v>9</v>
      </c>
      <c r="F17" s="12" t="n">
        <v>3</v>
      </c>
      <c r="G17" s="12" t="n">
        <v>5.5</v>
      </c>
      <c r="I17" s="12"/>
    </row>
    <row r="18" customFormat="false" ht="12.75" hidden="false" customHeight="false" outlineLevel="0" collapsed="false">
      <c r="F18" s="12" t="n">
        <v>3.25</v>
      </c>
      <c r="G18" s="12" t="n">
        <v>5.5</v>
      </c>
      <c r="I18" s="12"/>
    </row>
    <row r="19" customFormat="false" ht="12.75" hidden="false" customHeight="false" outlineLevel="0" collapsed="false">
      <c r="F19" s="12" t="n">
        <v>3.25</v>
      </c>
      <c r="G19" s="12" t="n">
        <v>5.75</v>
      </c>
      <c r="I19" s="12"/>
    </row>
    <row r="20" customFormat="false" ht="12.75" hidden="false" customHeight="false" outlineLevel="0" collapsed="false">
      <c r="F20" s="12" t="n">
        <v>3.5</v>
      </c>
      <c r="G20" s="12" t="n">
        <v>5.75</v>
      </c>
      <c r="I20" s="12"/>
    </row>
    <row r="21" customFormat="false" ht="12.75" hidden="false" customHeight="false" outlineLevel="0" collapsed="false">
      <c r="F21" s="12" t="n">
        <v>3.5</v>
      </c>
      <c r="G21" s="12" t="n">
        <v>5.75</v>
      </c>
      <c r="I21" s="12"/>
    </row>
    <row r="22" customFormat="false" ht="12.75" hidden="false" customHeight="false" outlineLevel="0" collapsed="false">
      <c r="F22" s="12" t="n">
        <v>3.5</v>
      </c>
      <c r="G22" s="12" t="n">
        <v>6</v>
      </c>
      <c r="I22" s="12"/>
    </row>
    <row r="23" customFormat="false" ht="12.75" hidden="false" customHeight="false" outlineLevel="0" collapsed="false">
      <c r="F23" s="12" t="n">
        <v>3.75</v>
      </c>
      <c r="G23" s="12" t="n">
        <v>6</v>
      </c>
      <c r="I23" s="12"/>
    </row>
    <row r="24" customFormat="false" ht="12.75" hidden="false" customHeight="false" outlineLevel="0" collapsed="false">
      <c r="F24" s="12" t="n">
        <v>3.75</v>
      </c>
      <c r="G24" s="12" t="n">
        <v>6</v>
      </c>
      <c r="I24" s="12"/>
    </row>
    <row r="25" customFormat="false" ht="12.75" hidden="false" customHeight="false" outlineLevel="0" collapsed="false">
      <c r="F25" s="12" t="n">
        <v>3.75</v>
      </c>
      <c r="G25" s="12" t="n">
        <v>6.25</v>
      </c>
      <c r="I25" s="12"/>
    </row>
    <row r="26" customFormat="false" ht="12.75" hidden="false" customHeight="false" outlineLevel="0" collapsed="false">
      <c r="F26" s="12" t="n">
        <v>4</v>
      </c>
      <c r="G26" s="12" t="n">
        <v>6.25</v>
      </c>
      <c r="I26" s="12"/>
    </row>
    <row r="27" customFormat="false" ht="12.75" hidden="false" customHeight="false" outlineLevel="0" collapsed="false">
      <c r="F27" s="12" t="n">
        <v>4.25</v>
      </c>
      <c r="G27" s="12" t="n">
        <v>6.25</v>
      </c>
      <c r="I27" s="12"/>
    </row>
    <row r="28" customFormat="false" ht="12.75" hidden="false" customHeight="false" outlineLevel="0" collapsed="false">
      <c r="F28" s="12" t="n">
        <v>4.25</v>
      </c>
      <c r="G28" s="12" t="n">
        <v>6.5</v>
      </c>
      <c r="I28" s="12"/>
    </row>
    <row r="29" customFormat="false" ht="12.75" hidden="false" customHeight="false" outlineLevel="0" collapsed="false">
      <c r="F29" s="12" t="n">
        <v>4.5</v>
      </c>
      <c r="G29" s="12" t="n">
        <v>6.5</v>
      </c>
      <c r="I29" s="12"/>
    </row>
    <row r="30" customFormat="false" ht="12.75" hidden="false" customHeight="false" outlineLevel="0" collapsed="false">
      <c r="F30" s="12" t="n">
        <v>4.75</v>
      </c>
      <c r="G30" s="12" t="n">
        <v>6.5</v>
      </c>
      <c r="I30" s="12"/>
    </row>
    <row r="31" customFormat="false" ht="12.75" hidden="false" customHeight="false" outlineLevel="0" collapsed="false">
      <c r="F31" s="12" t="n">
        <v>4.75</v>
      </c>
      <c r="G31" s="12" t="n">
        <v>6.5</v>
      </c>
    </row>
    <row r="32" customFormat="false" ht="12.75" hidden="false" customHeight="false" outlineLevel="0" collapsed="false">
      <c r="F32" s="12" t="n">
        <v>4.75</v>
      </c>
      <c r="G32" s="12" t="n">
        <v>6.5</v>
      </c>
    </row>
    <row r="33" customFormat="false" ht="12.75" hidden="false" customHeight="false" outlineLevel="0" collapsed="false">
      <c r="F33" s="12" t="n">
        <v>5</v>
      </c>
      <c r="G33" s="12" t="n">
        <v>6.75</v>
      </c>
    </row>
    <row r="34" customFormat="false" ht="12.75" hidden="false" customHeight="false" outlineLevel="0" collapsed="false">
      <c r="F34" s="12" t="n">
        <v>5.25</v>
      </c>
      <c r="G34" s="12" t="n">
        <v>6.75</v>
      </c>
    </row>
    <row r="35" customFormat="false" ht="12.75" hidden="false" customHeight="false" outlineLevel="0" collapsed="false">
      <c r="F35" s="12" t="n">
        <v>5.5</v>
      </c>
      <c r="G35" s="12" t="n">
        <v>6.75</v>
      </c>
    </row>
    <row r="36" customFormat="false" ht="12.75" hidden="false" customHeight="false" outlineLevel="0" collapsed="false">
      <c r="F36" s="12" t="n">
        <v>5.5</v>
      </c>
      <c r="G36" s="12" t="n">
        <v>6.75</v>
      </c>
    </row>
    <row r="37" customFormat="false" ht="12.75" hidden="false" customHeight="false" outlineLevel="0" collapsed="false">
      <c r="F37" s="12" t="n">
        <v>5.75</v>
      </c>
      <c r="G37" s="12" t="n">
        <v>6.75</v>
      </c>
    </row>
    <row r="38" customFormat="false" ht="12.75" hidden="false" customHeight="false" outlineLevel="0" collapsed="false">
      <c r="F38" s="12" t="n">
        <v>5.75</v>
      </c>
      <c r="G38" s="12" t="n">
        <v>6.75</v>
      </c>
    </row>
    <row r="39" customFormat="false" ht="12.75" hidden="false" customHeight="false" outlineLevel="0" collapsed="false">
      <c r="F39" s="12" t="n">
        <v>5.75</v>
      </c>
      <c r="G39" s="12" t="n">
        <v>7</v>
      </c>
    </row>
    <row r="40" customFormat="false" ht="12.75" hidden="false" customHeight="false" outlineLevel="0" collapsed="false">
      <c r="F40" s="12" t="n">
        <v>5.75</v>
      </c>
      <c r="G40" s="12" t="n">
        <v>7</v>
      </c>
    </row>
    <row r="41" customFormat="false" ht="12.75" hidden="false" customHeight="false" outlineLevel="0" collapsed="false">
      <c r="F41" s="12" t="n">
        <v>6</v>
      </c>
      <c r="G41" s="12" t="n">
        <v>7</v>
      </c>
    </row>
    <row r="42" customFormat="false" ht="12.75" hidden="false" customHeight="false" outlineLevel="0" collapsed="false">
      <c r="F42" s="12" t="n">
        <v>6</v>
      </c>
      <c r="G42" s="12" t="n">
        <v>7</v>
      </c>
    </row>
    <row r="43" customFormat="false" ht="12.75" hidden="false" customHeight="false" outlineLevel="0" collapsed="false">
      <c r="F43" s="12" t="n">
        <v>6</v>
      </c>
      <c r="G43" s="12" t="n">
        <v>7</v>
      </c>
    </row>
    <row r="44" customFormat="false" ht="12.75" hidden="false" customHeight="false" outlineLevel="0" collapsed="false">
      <c r="F44" s="12" t="n">
        <v>6.25</v>
      </c>
      <c r="G44" s="12" t="n">
        <v>7.25</v>
      </c>
    </row>
    <row r="45" customFormat="false" ht="12.75" hidden="false" customHeight="false" outlineLevel="0" collapsed="false">
      <c r="F45" s="12" t="n">
        <v>6.25</v>
      </c>
      <c r="G45" s="12" t="n">
        <v>7.25</v>
      </c>
    </row>
    <row r="46" customFormat="false" ht="12.75" hidden="false" customHeight="false" outlineLevel="0" collapsed="false">
      <c r="F46" s="12" t="n">
        <v>6.25</v>
      </c>
      <c r="G46" s="12" t="n">
        <v>7.25</v>
      </c>
    </row>
    <row r="47" customFormat="false" ht="12.75" hidden="false" customHeight="false" outlineLevel="0" collapsed="false">
      <c r="F47" s="12" t="n">
        <v>6.25</v>
      </c>
      <c r="G47" s="12" t="n">
        <v>7.5</v>
      </c>
    </row>
    <row r="48" customFormat="false" ht="12.75" hidden="false" customHeight="false" outlineLevel="0" collapsed="false">
      <c r="F48" s="12" t="n">
        <v>6.5</v>
      </c>
      <c r="G48" s="12" t="n">
        <v>7.5</v>
      </c>
    </row>
    <row r="49" customFormat="false" ht="12.75" hidden="false" customHeight="false" outlineLevel="0" collapsed="false">
      <c r="F49" s="12" t="n">
        <v>6.75</v>
      </c>
      <c r="G49" s="12" t="n">
        <v>7.5</v>
      </c>
    </row>
    <row r="50" customFormat="false" ht="12.75" hidden="false" customHeight="false" outlineLevel="0" collapsed="false">
      <c r="F50" s="12" t="n">
        <v>6.75</v>
      </c>
      <c r="G50" s="12" t="n">
        <v>7.75</v>
      </c>
    </row>
    <row r="51" customFormat="false" ht="12.75" hidden="false" customHeight="false" outlineLevel="0" collapsed="false">
      <c r="F51" s="12" t="n">
        <v>7</v>
      </c>
      <c r="G51" s="12" t="n">
        <v>7.75</v>
      </c>
    </row>
    <row r="52" customFormat="false" ht="12.75" hidden="false" customHeight="false" outlineLevel="0" collapsed="false">
      <c r="F52" s="12" t="n">
        <v>7</v>
      </c>
      <c r="G52" s="12" t="n">
        <v>7.75</v>
      </c>
    </row>
    <row r="53" customFormat="false" ht="12.75" hidden="false" customHeight="false" outlineLevel="0" collapsed="false">
      <c r="F53" s="12" t="n">
        <v>7</v>
      </c>
      <c r="G53" s="12" t="n">
        <v>7.75</v>
      </c>
    </row>
    <row r="54" customFormat="false" ht="12.75" hidden="false" customHeight="false" outlineLevel="0" collapsed="false">
      <c r="F54" s="12" t="n">
        <v>7.25</v>
      </c>
      <c r="G54" s="12" t="n">
        <v>7.75</v>
      </c>
    </row>
    <row r="55" customFormat="false" ht="12.75" hidden="false" customHeight="false" outlineLevel="0" collapsed="false">
      <c r="F55" s="12" t="n">
        <v>7.25</v>
      </c>
      <c r="G55" s="12" t="n">
        <v>7.75</v>
      </c>
    </row>
    <row r="56" customFormat="false" ht="12.75" hidden="false" customHeight="false" outlineLevel="0" collapsed="false">
      <c r="F56" s="12" t="n">
        <v>7.5</v>
      </c>
      <c r="G56" s="12" t="n">
        <v>7.75</v>
      </c>
    </row>
    <row r="57" customFormat="false" ht="12.75" hidden="false" customHeight="false" outlineLevel="0" collapsed="false">
      <c r="F57" s="12" t="n">
        <v>8</v>
      </c>
      <c r="G57" s="12" t="n">
        <v>8</v>
      </c>
    </row>
    <row r="58" customFormat="false" ht="12.75" hidden="false" customHeight="false" outlineLevel="0" collapsed="false">
      <c r="F58" s="12" t="n">
        <v>8</v>
      </c>
      <c r="G58" s="12" t="n">
        <v>8</v>
      </c>
    </row>
    <row r="59" customFormat="false" ht="12.75" hidden="false" customHeight="false" outlineLevel="0" collapsed="false">
      <c r="F59" s="12" t="n">
        <v>8</v>
      </c>
      <c r="G59" s="12" t="n">
        <v>8</v>
      </c>
    </row>
    <row r="60" customFormat="false" ht="12.75" hidden="false" customHeight="false" outlineLevel="0" collapsed="false">
      <c r="F60" s="12" t="n">
        <v>8.25</v>
      </c>
      <c r="G60" s="12" t="n">
        <v>8</v>
      </c>
    </row>
    <row r="61" customFormat="false" ht="12.75" hidden="false" customHeight="false" outlineLevel="0" collapsed="false">
      <c r="F61" s="12" t="n">
        <v>8.5</v>
      </c>
      <c r="G61" s="12" t="n">
        <v>8</v>
      </c>
    </row>
    <row r="62" customFormat="false" ht="12.75" hidden="false" customHeight="false" outlineLevel="0" collapsed="false">
      <c r="F62" s="12" t="n">
        <v>8.5</v>
      </c>
      <c r="G62" s="12" t="n">
        <v>8</v>
      </c>
    </row>
    <row r="63" customFormat="false" ht="12.75" hidden="false" customHeight="false" outlineLevel="0" collapsed="false">
      <c r="F63" s="12" t="n">
        <v>8.5</v>
      </c>
      <c r="G63" s="12" t="n">
        <v>8.25</v>
      </c>
    </row>
    <row r="64" customFormat="false" ht="12.75" hidden="false" customHeight="false" outlineLevel="0" collapsed="false">
      <c r="F64" s="12" t="n">
        <v>8.5</v>
      </c>
      <c r="G64" s="12" t="n">
        <v>8.5</v>
      </c>
    </row>
    <row r="65" customFormat="false" ht="12.75" hidden="false" customHeight="false" outlineLevel="0" collapsed="false">
      <c r="F65" s="12" t="n">
        <v>8.75</v>
      </c>
      <c r="G65" s="12" t="n">
        <v>8.5</v>
      </c>
    </row>
    <row r="66" customFormat="false" ht="12.75" hidden="false" customHeight="false" outlineLevel="0" collapsed="false">
      <c r="F66" s="12" t="n">
        <v>8.75</v>
      </c>
      <c r="G66" s="12" t="n">
        <v>8.75</v>
      </c>
    </row>
    <row r="67" customFormat="false" ht="12.75" hidden="false" customHeight="false" outlineLevel="0" collapsed="false">
      <c r="F67" s="12" t="n">
        <v>8.75</v>
      </c>
      <c r="G67" s="12" t="n">
        <v>8.75</v>
      </c>
    </row>
    <row r="68" customFormat="false" ht="12.75" hidden="false" customHeight="false" outlineLevel="0" collapsed="false">
      <c r="F68" s="12" t="n">
        <v>8.75</v>
      </c>
      <c r="G68" s="12" t="n">
        <v>8.75</v>
      </c>
    </row>
    <row r="69" customFormat="false" ht="12.75" hidden="false" customHeight="false" outlineLevel="0" collapsed="false">
      <c r="F69" s="12" t="n">
        <v>9.25</v>
      </c>
      <c r="G69" s="12" t="n">
        <v>8.75</v>
      </c>
    </row>
    <row r="70" customFormat="false" ht="12.75" hidden="false" customHeight="false" outlineLevel="0" collapsed="false">
      <c r="F70" s="12" t="n">
        <v>9.25</v>
      </c>
      <c r="G70" s="12" t="n">
        <v>8.75</v>
      </c>
    </row>
    <row r="71" customFormat="false" ht="12.75" hidden="false" customHeight="false" outlineLevel="0" collapsed="false">
      <c r="F71" s="12" t="n">
        <v>9.5</v>
      </c>
      <c r="G71" s="12" t="n">
        <v>8.75</v>
      </c>
    </row>
    <row r="72" customFormat="false" ht="12.75" hidden="false" customHeight="false" outlineLevel="0" collapsed="false">
      <c r="F72" s="12" t="n">
        <v>9.5</v>
      </c>
      <c r="G72" s="12" t="n">
        <v>8.75</v>
      </c>
    </row>
    <row r="73" customFormat="false" ht="12.75" hidden="false" customHeight="false" outlineLevel="0" collapsed="false">
      <c r="F73" s="12" t="n">
        <v>9.75</v>
      </c>
      <c r="G73" s="12" t="n">
        <v>8.75</v>
      </c>
    </row>
    <row r="74" customFormat="false" ht="12.75" hidden="false" customHeight="false" outlineLevel="0" collapsed="false">
      <c r="F74" s="12" t="n">
        <v>10</v>
      </c>
      <c r="G74" s="12" t="n">
        <v>9</v>
      </c>
    </row>
    <row r="75" customFormat="false" ht="12.75" hidden="false" customHeight="false" outlineLevel="0" collapsed="false">
      <c r="F75" s="12" t="n">
        <v>10.25</v>
      </c>
      <c r="G75" s="12" t="n">
        <v>9</v>
      </c>
    </row>
    <row r="76" customFormat="false" ht="12.75" hidden="false" customHeight="false" outlineLevel="0" collapsed="false">
      <c r="F76" s="12" t="n">
        <v>10.25</v>
      </c>
      <c r="G76" s="12" t="n">
        <v>9</v>
      </c>
    </row>
    <row r="77" customFormat="false" ht="12.75" hidden="false" customHeight="false" outlineLevel="0" collapsed="false">
      <c r="F77" s="12" t="n">
        <v>10.5</v>
      </c>
      <c r="G77" s="12" t="n">
        <v>9</v>
      </c>
    </row>
    <row r="78" customFormat="false" ht="12.75" hidden="false" customHeight="false" outlineLevel="0" collapsed="false">
      <c r="F78" s="12" t="n">
        <v>10.5</v>
      </c>
      <c r="G78" s="12" t="n">
        <v>9</v>
      </c>
    </row>
    <row r="79" customFormat="false" ht="12.75" hidden="false" customHeight="false" outlineLevel="0" collapsed="false">
      <c r="F79" s="12" t="n">
        <v>10.5</v>
      </c>
      <c r="G79" s="12" t="n">
        <v>9.25</v>
      </c>
    </row>
    <row r="80" customFormat="false" ht="12.75" hidden="false" customHeight="false" outlineLevel="0" collapsed="false">
      <c r="F80" s="12" t="n">
        <v>10.75</v>
      </c>
      <c r="G80" s="12" t="n">
        <v>9.25</v>
      </c>
    </row>
    <row r="81" customFormat="false" ht="12.75" hidden="false" customHeight="false" outlineLevel="0" collapsed="false">
      <c r="F81" s="12" t="n">
        <v>11</v>
      </c>
      <c r="G81" s="12" t="n">
        <v>9.25</v>
      </c>
    </row>
    <row r="82" customFormat="false" ht="12.75" hidden="false" customHeight="false" outlineLevel="0" collapsed="false">
      <c r="F82" s="12" t="n">
        <v>11</v>
      </c>
      <c r="G82" s="12" t="n">
        <v>9.25</v>
      </c>
    </row>
    <row r="83" customFormat="false" ht="12.75" hidden="false" customHeight="false" outlineLevel="0" collapsed="false">
      <c r="F83" s="12" t="n">
        <v>11</v>
      </c>
      <c r="G83" s="12" t="n">
        <v>9.5</v>
      </c>
    </row>
    <row r="84" customFormat="false" ht="12.75" hidden="false" customHeight="false" outlineLevel="0" collapsed="false">
      <c r="F84" s="12" t="n">
        <v>11.25</v>
      </c>
      <c r="G84" s="12" t="n">
        <v>9.5</v>
      </c>
    </row>
    <row r="85" customFormat="false" ht="12.75" hidden="false" customHeight="false" outlineLevel="0" collapsed="false">
      <c r="F85" s="12" t="n">
        <v>11.25</v>
      </c>
      <c r="G85" s="12" t="n">
        <v>9.5</v>
      </c>
    </row>
    <row r="86" customFormat="false" ht="12.75" hidden="false" customHeight="false" outlineLevel="0" collapsed="false">
      <c r="F86" s="12" t="n">
        <v>11.25</v>
      </c>
      <c r="G86" s="12" t="n">
        <v>9.5</v>
      </c>
    </row>
    <row r="87" customFormat="false" ht="12.75" hidden="false" customHeight="false" outlineLevel="0" collapsed="false">
      <c r="F87" s="12" t="n">
        <v>11.75</v>
      </c>
      <c r="G87" s="12" t="n">
        <v>9.75</v>
      </c>
    </row>
    <row r="88" customFormat="false" ht="12.75" hidden="false" customHeight="false" outlineLevel="0" collapsed="false">
      <c r="F88" s="12" t="n">
        <v>12</v>
      </c>
      <c r="G88" s="12" t="n">
        <v>9.75</v>
      </c>
    </row>
    <row r="89" customFormat="false" ht="12.75" hidden="false" customHeight="false" outlineLevel="0" collapsed="false">
      <c r="F89" s="12" t="n">
        <v>12</v>
      </c>
      <c r="G89" s="12" t="n">
        <v>10</v>
      </c>
    </row>
    <row r="90" customFormat="false" ht="12.75" hidden="false" customHeight="false" outlineLevel="0" collapsed="false">
      <c r="F90" s="12" t="n">
        <v>12</v>
      </c>
      <c r="G90" s="12" t="n">
        <v>10</v>
      </c>
    </row>
    <row r="91" customFormat="false" ht="12.75" hidden="false" customHeight="false" outlineLevel="0" collapsed="false">
      <c r="F91" s="12" t="n">
        <v>12.25</v>
      </c>
      <c r="G91" s="12" t="n">
        <v>10</v>
      </c>
    </row>
    <row r="92" customFormat="false" ht="12.75" hidden="false" customHeight="false" outlineLevel="0" collapsed="false">
      <c r="F92" s="12" t="n">
        <v>12.25</v>
      </c>
      <c r="G92" s="12" t="n">
        <v>10.25</v>
      </c>
    </row>
    <row r="93" customFormat="false" ht="12.75" hidden="false" customHeight="false" outlineLevel="0" collapsed="false">
      <c r="F93" s="12" t="n">
        <v>12.25</v>
      </c>
      <c r="G93" s="12" t="n">
        <v>10.25</v>
      </c>
    </row>
    <row r="94" customFormat="false" ht="12.75" hidden="false" customHeight="false" outlineLevel="0" collapsed="false">
      <c r="F94" s="12" t="n">
        <v>12.25</v>
      </c>
      <c r="G94" s="12" t="n">
        <v>10.25</v>
      </c>
    </row>
    <row r="95" customFormat="false" ht="12.75" hidden="false" customHeight="false" outlineLevel="0" collapsed="false">
      <c r="F95" s="12" t="n">
        <v>12.5</v>
      </c>
      <c r="G95" s="12" t="n">
        <v>10.5</v>
      </c>
    </row>
    <row r="96" customFormat="false" ht="12.75" hidden="false" customHeight="false" outlineLevel="0" collapsed="false">
      <c r="F96" s="12" t="n">
        <v>12.5</v>
      </c>
      <c r="G96" s="12" t="n">
        <v>10.5</v>
      </c>
    </row>
    <row r="97" customFormat="false" ht="12.75" hidden="false" customHeight="false" outlineLevel="0" collapsed="false">
      <c r="F97" s="12" t="n">
        <v>13</v>
      </c>
      <c r="G97" s="12" t="n">
        <v>10.5</v>
      </c>
    </row>
    <row r="98" customFormat="false" ht="12.75" hidden="false" customHeight="false" outlineLevel="0" collapsed="false">
      <c r="F98" s="12" t="n">
        <v>13.75</v>
      </c>
      <c r="G98" s="12" t="n">
        <v>10.75</v>
      </c>
    </row>
    <row r="99" customFormat="false" ht="12.75" hidden="false" customHeight="false" outlineLevel="0" collapsed="false">
      <c r="F99" s="12" t="n">
        <v>14</v>
      </c>
      <c r="G99" s="12" t="n">
        <v>10.75</v>
      </c>
    </row>
    <row r="100" customFormat="false" ht="12.75" hidden="false" customHeight="false" outlineLevel="0" collapsed="false">
      <c r="F100" s="12" t="n">
        <v>14</v>
      </c>
      <c r="G100" s="12" t="n">
        <v>11</v>
      </c>
    </row>
    <row r="101" customFormat="false" ht="12.75" hidden="false" customHeight="false" outlineLevel="0" collapsed="false">
      <c r="F101" s="12" t="n">
        <v>14.25</v>
      </c>
      <c r="G101" s="12" t="n">
        <v>11</v>
      </c>
    </row>
    <row r="102" customFormat="false" ht="12.75" hidden="false" customHeight="false" outlineLevel="0" collapsed="false">
      <c r="F102" s="12" t="n">
        <v>15.25</v>
      </c>
      <c r="G102" s="12" t="n">
        <v>11.25</v>
      </c>
    </row>
    <row r="103" customFormat="false" ht="12.75" hidden="false" customHeight="false" outlineLevel="0" collapsed="false">
      <c r="F103" s="12" t="n">
        <v>15.75</v>
      </c>
      <c r="G103" s="12" t="n">
        <v>11.25</v>
      </c>
    </row>
    <row r="104" customFormat="false" ht="12.75" hidden="false" customHeight="false" outlineLevel="0" collapsed="false">
      <c r="F104" s="12" t="n">
        <v>16.5</v>
      </c>
      <c r="G104" s="12" t="n">
        <v>11.25</v>
      </c>
    </row>
    <row r="105" customFormat="false" ht="12.75" hidden="false" customHeight="false" outlineLevel="0" collapsed="false">
      <c r="F105" s="12" t="n">
        <v>17.25</v>
      </c>
      <c r="G105" s="12" t="n">
        <v>11.5</v>
      </c>
    </row>
    <row r="106" customFormat="false" ht="12.75" hidden="false" customHeight="false" outlineLevel="0" collapsed="false">
      <c r="F106" s="12" t="n">
        <v>17.75</v>
      </c>
      <c r="G106" s="12" t="n">
        <v>12.25</v>
      </c>
    </row>
    <row r="107" customFormat="false" ht="12.75" hidden="false" customHeight="false" outlineLevel="0" collapsed="false">
      <c r="F107" s="12" t="n">
        <v>18.5</v>
      </c>
      <c r="G107" s="12" t="n">
        <v>15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pane xSplit="14955" ySplit="0" topLeftCell="T1" activePane="topLeft" state="split"/>
      <selection pane="topLeft" activeCell="C37" activeCellId="0" sqref="C37"/>
      <selection pane="topRight" activeCell="T17" activeCellId="0" sqref="T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5.56"/>
    <col collapsed="false" customWidth="true" hidden="false" outlineLevel="0" max="4" min="4" style="0" width="9.85"/>
  </cols>
  <sheetData>
    <row r="1" customFormat="false" ht="18" hidden="false" customHeight="false" outlineLevel="0" collapsed="false">
      <c r="A1" s="1" t="s">
        <v>30</v>
      </c>
    </row>
    <row r="2" customFormat="false" ht="12.75" hidden="false" customHeight="false" outlineLevel="0" collapsed="false">
      <c r="P2" s="0" t="s">
        <v>31</v>
      </c>
    </row>
    <row r="3" customFormat="false" ht="12.75" hidden="false" customHeight="false" outlineLevel="0" collapsed="false">
      <c r="A3" s="0" t="s">
        <v>32</v>
      </c>
      <c r="P3" s="0" t="s">
        <v>33</v>
      </c>
    </row>
    <row r="4" customFormat="false" ht="12.95" hidden="false" customHeight="true" outlineLevel="0" collapsed="false">
      <c r="A4" s="0" t="s">
        <v>34</v>
      </c>
      <c r="C4" s="13" t="s">
        <v>35</v>
      </c>
      <c r="D4" s="6" t="s">
        <v>36</v>
      </c>
      <c r="P4" s="0" t="s">
        <v>37</v>
      </c>
    </row>
    <row r="5" customFormat="false" ht="12.75" hidden="false" customHeight="false" outlineLevel="0" collapsed="false">
      <c r="B5" s="0" t="s">
        <v>38</v>
      </c>
      <c r="C5" s="14" t="n">
        <f aca="false">'Ex 1 calcs'!$B106</f>
        <v>6</v>
      </c>
      <c r="D5" s="14" t="n">
        <v>6</v>
      </c>
      <c r="G5" s="14"/>
    </row>
    <row r="6" customFormat="false" ht="12.75" hidden="false" customHeight="false" outlineLevel="0" collapsed="false">
      <c r="B6" s="0" t="s">
        <v>39</v>
      </c>
      <c r="C6" s="12" t="n">
        <f aca="false">'Ex 1 calcs'!B107</f>
        <v>8</v>
      </c>
      <c r="D6" s="12" t="n">
        <v>8</v>
      </c>
      <c r="G6" s="12"/>
    </row>
    <row r="7" customFormat="false" ht="12.75" hidden="false" customHeight="false" outlineLevel="0" collapsed="false">
      <c r="B7" s="0" t="s">
        <v>27</v>
      </c>
      <c r="C7" s="12" t="n">
        <f aca="false">'Ex 1 calcs'!B108</f>
        <v>3.05505046330389</v>
      </c>
      <c r="D7" s="12" t="n">
        <v>0</v>
      </c>
      <c r="G7" s="12"/>
    </row>
    <row r="8" customFormat="false" ht="12.75" hidden="false" customHeight="false" outlineLevel="0" collapsed="false">
      <c r="B8" s="0" t="s">
        <v>40</v>
      </c>
      <c r="C8" s="12" t="n">
        <f aca="false">C7/C6</f>
        <v>0.381881307912987</v>
      </c>
      <c r="D8" s="12" t="n">
        <f aca="false">D7/D6</f>
        <v>0</v>
      </c>
      <c r="G8" s="12"/>
    </row>
    <row r="9" customFormat="false" ht="12.75" hidden="false" customHeight="false" outlineLevel="0" collapsed="false">
      <c r="A9" s="0" t="s">
        <v>41</v>
      </c>
      <c r="C9" s="13" t="s">
        <v>42</v>
      </c>
      <c r="D9" s="6" t="s">
        <v>43</v>
      </c>
      <c r="E9" s="0" t="s">
        <v>44</v>
      </c>
      <c r="G9" s="15"/>
      <c r="H9" s="15"/>
    </row>
    <row r="10" customFormat="false" ht="12.75" hidden="false" customHeight="false" outlineLevel="0" collapsed="false">
      <c r="B10" s="0" t="s">
        <v>45</v>
      </c>
      <c r="C10" s="12" t="n">
        <f aca="false">C6/2*(1+(C7/C6)^2)</f>
        <v>4.58333333333333</v>
      </c>
      <c r="D10" s="12" t="n">
        <f aca="false">D6/2*(1+(D7/D6)^2)</f>
        <v>4</v>
      </c>
      <c r="E10" s="12" t="n">
        <f aca="false">C10-D10</f>
        <v>0.583333333333333</v>
      </c>
      <c r="F10" s="12"/>
      <c r="G10" s="12"/>
      <c r="H10" s="12"/>
    </row>
    <row r="11" customFormat="false" ht="12.75" hidden="false" customHeight="false" outlineLevel="0" collapsed="false">
      <c r="B11" s="0" t="s">
        <v>46</v>
      </c>
      <c r="C11" s="12" t="n">
        <f aca="false">C10+'ReadMe &amp; constants'!$A$24*('Ex 1 results'!C12-'Ex 1 results'!C10)</f>
        <v>7.59166666666667</v>
      </c>
      <c r="D11" s="12" t="n">
        <f aca="false">D10+'ReadMe &amp; constants'!$A$24*('Ex 1 results'!D12-'Ex 1 results'!D10)</f>
        <v>5.8</v>
      </c>
      <c r="E11" s="12" t="n">
        <f aca="false">C11-D11</f>
        <v>1.79166666666667</v>
      </c>
      <c r="F11" s="12"/>
      <c r="G11" s="12"/>
      <c r="H11" s="12"/>
    </row>
    <row r="12" customFormat="false" ht="12.75" hidden="false" customHeight="false" outlineLevel="0" collapsed="false">
      <c r="B12" s="0" t="s">
        <v>47</v>
      </c>
      <c r="C12" s="12" t="n">
        <f aca="false">'Ex 1 calcs'!$K113</f>
        <v>10.6</v>
      </c>
      <c r="D12" s="12" t="n">
        <v>7.6</v>
      </c>
      <c r="E12" s="12" t="n">
        <f aca="false">C12-D12</f>
        <v>3</v>
      </c>
      <c r="F12" s="12"/>
      <c r="G12" s="12"/>
      <c r="H12" s="12"/>
    </row>
    <row r="14" customFormat="false" ht="12.75" hidden="false" customHeight="false" outlineLevel="0" collapsed="false">
      <c r="A14" s="16" t="s">
        <v>48</v>
      </c>
      <c r="B14" s="16"/>
      <c r="C14" s="16"/>
      <c r="D14" s="16"/>
      <c r="E14" s="16"/>
      <c r="F14" s="16"/>
      <c r="G14" s="16"/>
      <c r="H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</row>
    <row r="16" customFormat="false" ht="25.5" hidden="false" customHeight="false" outlineLevel="0" collapsed="false">
      <c r="A16" s="16"/>
      <c r="B16" s="17"/>
      <c r="C16" s="17" t="s">
        <v>49</v>
      </c>
      <c r="D16" s="17" t="s">
        <v>50</v>
      </c>
      <c r="E16" s="17" t="s">
        <v>51</v>
      </c>
      <c r="G16" s="17"/>
      <c r="H16" s="17"/>
    </row>
    <row r="17" customFormat="false" ht="12.75" hidden="false" customHeight="false" outlineLevel="0" collapsed="false">
      <c r="A17" s="16"/>
      <c r="B17" s="16" t="s">
        <v>52</v>
      </c>
      <c r="C17" s="18" t="n">
        <f aca="false">C10</f>
        <v>4.58333333333333</v>
      </c>
      <c r="D17" s="18" t="n">
        <f aca="false">D10</f>
        <v>4</v>
      </c>
      <c r="E17" s="18" t="n">
        <f aca="false">C17-D17</f>
        <v>0.583333333333333</v>
      </c>
      <c r="G17" s="18"/>
      <c r="H17" s="18"/>
    </row>
    <row r="18" customFormat="false" ht="12.75" hidden="false" customHeight="false" outlineLevel="0" collapsed="false">
      <c r="A18" s="16" t="s">
        <v>53</v>
      </c>
      <c r="B18" s="16" t="s">
        <v>54</v>
      </c>
      <c r="C18" s="18" t="n">
        <f aca="false">C11-C10</f>
        <v>3.00833333333333</v>
      </c>
      <c r="D18" s="18" t="n">
        <f aca="false">D11-D10</f>
        <v>1.8</v>
      </c>
      <c r="E18" s="18" t="n">
        <f aca="false">C18-D18</f>
        <v>1.20833333333333</v>
      </c>
      <c r="G18" s="18"/>
      <c r="H18" s="18"/>
    </row>
    <row r="19" customFormat="false" ht="12.75" hidden="false" customHeight="false" outlineLevel="0" collapsed="false">
      <c r="A19" s="16" t="s">
        <v>53</v>
      </c>
      <c r="B19" s="16" t="s">
        <v>55</v>
      </c>
      <c r="C19" s="18" t="n">
        <f aca="false">C12-C11</f>
        <v>3.00833333333333</v>
      </c>
      <c r="D19" s="18" t="n">
        <f aca="false">D12-D11</f>
        <v>1.8</v>
      </c>
      <c r="E19" s="18" t="n">
        <f aca="false">C19-D19</f>
        <v>1.20833333333333</v>
      </c>
      <c r="G19" s="18"/>
      <c r="H19" s="18"/>
    </row>
    <row r="20" customFormat="false" ht="12.75" hidden="false" customHeight="false" outlineLevel="0" collapsed="false">
      <c r="A20" s="16"/>
      <c r="B20" s="16"/>
      <c r="C20" s="16"/>
      <c r="D20" s="16"/>
      <c r="E20" s="16"/>
      <c r="G20" s="16"/>
      <c r="H20" s="16"/>
    </row>
    <row r="21" customFormat="false" ht="12.75" hidden="false" customHeight="false" outlineLevel="0" collapsed="false">
      <c r="A21" s="16"/>
      <c r="B21" s="16" t="s">
        <v>56</v>
      </c>
      <c r="C21" s="18" t="n">
        <f aca="false">SUM(C17:C19)</f>
        <v>10.6</v>
      </c>
      <c r="D21" s="18" t="n">
        <f aca="false">SUM(D17:D19)</f>
        <v>7.6</v>
      </c>
      <c r="E21" s="18" t="n">
        <f aca="false">SUM(E17:E19)</f>
        <v>3</v>
      </c>
      <c r="G21" s="18"/>
      <c r="H21" s="18"/>
    </row>
    <row r="24" customFormat="false" ht="12.75" hidden="false" customHeight="false" outlineLevel="0" collapsed="false">
      <c r="A24" s="0" t="s">
        <v>57</v>
      </c>
      <c r="C24" s="13" t="s">
        <v>58</v>
      </c>
      <c r="D24" s="13" t="s">
        <v>43</v>
      </c>
      <c r="G24" s="13"/>
    </row>
    <row r="25" customFormat="false" ht="12.75" hidden="false" customHeight="false" outlineLevel="0" collapsed="false">
      <c r="B25" s="0" t="n">
        <v>0.99</v>
      </c>
      <c r="C25" s="12" t="n">
        <f aca="false">'Ex 1 calcs'!K115</f>
        <v>12.52</v>
      </c>
      <c r="D25" s="12" t="n">
        <f aca="false">B25*$D$6</f>
        <v>7.92</v>
      </c>
      <c r="G25" s="12"/>
    </row>
    <row r="26" customFormat="false" ht="12.75" hidden="false" customHeight="false" outlineLevel="0" collapsed="false">
      <c r="B26" s="0" t="n">
        <v>0.98</v>
      </c>
      <c r="C26" s="12" t="n">
        <f aca="false">'Ex 1 calcs'!K116</f>
        <v>12.04</v>
      </c>
      <c r="D26" s="12" t="n">
        <f aca="false">B26*$D$6</f>
        <v>7.84</v>
      </c>
      <c r="G26" s="12"/>
    </row>
    <row r="27" customFormat="false" ht="12.75" hidden="false" customHeight="false" outlineLevel="0" collapsed="false">
      <c r="B27" s="0" t="n">
        <v>0.97</v>
      </c>
      <c r="C27" s="12" t="n">
        <f aca="false">'Ex 1 calcs'!K117</f>
        <v>11.56</v>
      </c>
      <c r="D27" s="12" t="n">
        <f aca="false">B27*$D$6</f>
        <v>7.76</v>
      </c>
      <c r="G27" s="12"/>
    </row>
    <row r="28" customFormat="false" ht="12.75" hidden="false" customHeight="false" outlineLevel="0" collapsed="false">
      <c r="B28" s="0" t="n">
        <v>0.96</v>
      </c>
      <c r="C28" s="12" t="n">
        <f aca="false">'Ex 1 calcs'!K118</f>
        <v>11.08</v>
      </c>
      <c r="D28" s="12" t="n">
        <f aca="false">B28*$D$6</f>
        <v>7.68</v>
      </c>
      <c r="G28" s="12"/>
    </row>
    <row r="29" customFormat="false" ht="12.75" hidden="false" customHeight="false" outlineLevel="0" collapsed="false">
      <c r="B29" s="0" t="n">
        <v>0.95</v>
      </c>
      <c r="C29" s="12" t="n">
        <f aca="false">'Ex 1 calcs'!K119</f>
        <v>10.6</v>
      </c>
      <c r="D29" s="12" t="n">
        <f aca="false">B29*$D$6</f>
        <v>7.6</v>
      </c>
      <c r="G29" s="12"/>
    </row>
    <row r="30" customFormat="false" ht="12.75" hidden="false" customHeight="false" outlineLevel="0" collapsed="false">
      <c r="B30" s="0" t="n">
        <v>0.9</v>
      </c>
      <c r="C30" s="12" t="n">
        <f aca="false">'Ex 1 calcs'!K120</f>
        <v>9.1</v>
      </c>
      <c r="D30" s="12" t="n">
        <f aca="false">B30*$D$6</f>
        <v>7.2</v>
      </c>
      <c r="G30" s="12"/>
    </row>
    <row r="31" customFormat="false" ht="12.75" hidden="false" customHeight="false" outlineLevel="0" collapsed="false">
      <c r="B31" s="0" t="n">
        <v>0.85</v>
      </c>
      <c r="C31" s="12" t="n">
        <f aca="false">'Ex 1 calcs'!K121</f>
        <v>8.26666666666667</v>
      </c>
      <c r="D31" s="12" t="n">
        <f aca="false">B31*$D$6</f>
        <v>6.8</v>
      </c>
      <c r="G31" s="12"/>
    </row>
    <row r="32" customFormat="false" ht="12.75" hidden="false" customHeight="false" outlineLevel="0" collapsed="false">
      <c r="B32" s="0" t="n">
        <v>0.7</v>
      </c>
      <c r="C32" s="12" t="n">
        <f aca="false">'Ex 1 calcs'!K122</f>
        <v>6.15</v>
      </c>
      <c r="D32" s="12" t="n">
        <f aca="false">B32*$D$6</f>
        <v>5.6</v>
      </c>
      <c r="G32" s="12"/>
    </row>
    <row r="33" customFormat="false" ht="12.75" hidden="false" customHeight="false" outlineLevel="0" collapsed="false">
      <c r="B33" s="0" t="n">
        <v>0.5</v>
      </c>
      <c r="C33" s="12" t="n">
        <f aca="false">'Ex 1 calcs'!K123</f>
        <v>4</v>
      </c>
      <c r="D33" s="12" t="n">
        <f aca="false">B33*$D$6</f>
        <v>4</v>
      </c>
      <c r="G33" s="12"/>
    </row>
    <row r="35" customFormat="false" ht="12.75" hidden="false" customHeight="false" outlineLevel="0" collapsed="false">
      <c r="A35" s="0" t="s">
        <v>59</v>
      </c>
    </row>
    <row r="37" customFormat="false" ht="12.75" hidden="false" customHeight="false" outlineLevel="0" collapsed="false">
      <c r="B37" s="0" t="str">
        <f aca="false">'Ex 1 calcs'!L1</f>
        <v>0-9 min</v>
      </c>
      <c r="C37" s="19" t="n">
        <f aca="false">'Ex 1 calcs'!L104/'Ex 1 calcs'!$O104</f>
        <v>0.895833333333333</v>
      </c>
    </row>
    <row r="38" customFormat="false" ht="12.75" hidden="false" customHeight="false" outlineLevel="0" collapsed="false">
      <c r="B38" s="0" t="str">
        <f aca="false">'Ex 1 calcs'!M1</f>
        <v>9+ to 11 min</v>
      </c>
      <c r="C38" s="19" t="n">
        <f aca="false">'Ex 1 calcs'!M104/'Ex 1 calcs'!$O104</f>
        <v>0.0625</v>
      </c>
    </row>
    <row r="39" customFormat="false" ht="12.75" hidden="false" customHeight="false" outlineLevel="0" collapsed="false">
      <c r="B39" s="0" t="str">
        <f aca="false">'Ex 1 calcs'!N1</f>
        <v>&gt; 11 min</v>
      </c>
      <c r="C39" s="20" t="n">
        <f aca="false">'Ex 1 calcs'!N104/'Ex 1 calcs'!$O104</f>
        <v>0.0416666666666667</v>
      </c>
    </row>
    <row r="40" customFormat="false" ht="12.75" hidden="false" customHeight="false" outlineLevel="0" collapsed="false">
      <c r="C40" s="21" t="n">
        <f aca="false">SUM(C37:C39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W27" activeCellId="0" sqref="W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5.56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9" min="9" style="0" width="3.99"/>
  </cols>
  <sheetData>
    <row r="1" customFormat="false" ht="18" hidden="false" customHeight="false" outlineLevel="0" collapsed="false">
      <c r="A1" s="1" t="s">
        <v>60</v>
      </c>
    </row>
    <row r="3" customFormat="false" ht="12.75" hidden="false" customHeight="false" outlineLevel="0" collapsed="false">
      <c r="A3" s="0" t="s">
        <v>32</v>
      </c>
      <c r="C3" s="0" t="s">
        <v>61</v>
      </c>
      <c r="G3" s="0" t="s">
        <v>62</v>
      </c>
    </row>
    <row r="4" customFormat="false" ht="12.95" hidden="false" customHeight="true" outlineLevel="0" collapsed="false">
      <c r="A4" s="0" t="s">
        <v>34</v>
      </c>
      <c r="C4" s="13" t="s">
        <v>35</v>
      </c>
      <c r="D4" s="6" t="s">
        <v>36</v>
      </c>
    </row>
    <row r="5" customFormat="false" ht="12.75" hidden="false" customHeight="false" outlineLevel="0" collapsed="false">
      <c r="B5" s="0" t="s">
        <v>38</v>
      </c>
      <c r="C5" s="14" t="n">
        <f aca="false">'Ex 2a calcs'!$B106</f>
        <v>100</v>
      </c>
      <c r="D5" s="14" t="n">
        <f aca="false">'Ex 2 sched calcs'!B106</f>
        <v>10</v>
      </c>
      <c r="G5" s="14" t="n">
        <f aca="false">'Ex 2b calcs'!$B106</f>
        <v>100</v>
      </c>
    </row>
    <row r="6" customFormat="false" ht="12.75" hidden="false" customHeight="false" outlineLevel="0" collapsed="false">
      <c r="B6" s="0" t="s">
        <v>39</v>
      </c>
      <c r="C6" s="12" t="n">
        <f aca="false">'Ex 2a calcs'!B107</f>
        <v>8.0225</v>
      </c>
      <c r="D6" s="12" t="n">
        <f aca="false">'Ex 2 sched calcs'!B107</f>
        <v>8</v>
      </c>
      <c r="G6" s="12" t="n">
        <f aca="false">'Ex 2b calcs'!$B107</f>
        <v>8.01</v>
      </c>
    </row>
    <row r="7" customFormat="false" ht="12.75" hidden="false" customHeight="false" outlineLevel="0" collapsed="false">
      <c r="B7" s="0" t="s">
        <v>27</v>
      </c>
      <c r="C7" s="12" t="n">
        <f aca="false">'Ex 2a calcs'!B108</f>
        <v>4.15498119731004</v>
      </c>
      <c r="D7" s="12" t="n">
        <f aca="false">'Ex 2 sched calcs'!B108</f>
        <v>1.09544511501033</v>
      </c>
      <c r="G7" s="12" t="n">
        <f aca="false">'Ex 2b calcs'!$B108</f>
        <v>2.08474219029596</v>
      </c>
    </row>
    <row r="8" customFormat="false" ht="12.75" hidden="false" customHeight="false" outlineLevel="0" collapsed="false">
      <c r="B8" s="0" t="s">
        <v>40</v>
      </c>
      <c r="C8" s="12" t="n">
        <f aca="false">C7/C6</f>
        <v>0.517916010883147</v>
      </c>
      <c r="D8" s="12" t="n">
        <f aca="false">D7/D6</f>
        <v>0.136930639376292</v>
      </c>
      <c r="G8" s="12" t="n">
        <f aca="false">G7/G6</f>
        <v>0.260267439487636</v>
      </c>
    </row>
    <row r="9" customFormat="false" ht="25.5" hidden="false" customHeight="false" outlineLevel="0" collapsed="false">
      <c r="A9" s="0" t="s">
        <v>41</v>
      </c>
      <c r="C9" s="13" t="s">
        <v>42</v>
      </c>
      <c r="D9" s="6" t="s">
        <v>43</v>
      </c>
      <c r="E9" s="0" t="s">
        <v>44</v>
      </c>
      <c r="G9" s="15" t="s">
        <v>63</v>
      </c>
      <c r="H9" s="15" t="s">
        <v>64</v>
      </c>
      <c r="I9" s="15"/>
    </row>
    <row r="10" customFormat="false" ht="12.75" hidden="false" customHeight="false" outlineLevel="0" collapsed="false">
      <c r="B10" s="0" t="s">
        <v>45</v>
      </c>
      <c r="C10" s="12" t="n">
        <f aca="false">C6/2*(1+(C7/C6)^2)</f>
        <v>5.08721564350265</v>
      </c>
      <c r="D10" s="12" t="n">
        <f aca="false">D6/2*(1+(D7/D6)^2)</f>
        <v>4.075</v>
      </c>
      <c r="E10" s="12" t="n">
        <f aca="false">C10-D10</f>
        <v>1.01221564350265</v>
      </c>
      <c r="F10" s="12"/>
      <c r="G10" s="12" t="n">
        <f aca="false">G6/2*(1+(G7/G6)^2)</f>
        <v>4.27629525593009</v>
      </c>
      <c r="H10" s="12" t="n">
        <f aca="false">G10-D10</f>
        <v>0.201295255930087</v>
      </c>
      <c r="I10" s="12"/>
    </row>
    <row r="11" customFormat="false" ht="12.75" hidden="false" customHeight="false" outlineLevel="0" collapsed="false">
      <c r="B11" s="0" t="s">
        <v>46</v>
      </c>
      <c r="C11" s="12" t="n">
        <f aca="false">C10+'ReadMe &amp; constants'!$A$24*('Ex 2 results'!C12-'Ex 2 results'!C10)</f>
        <v>8.54079532175132</v>
      </c>
      <c r="D11" s="12" t="n">
        <f aca="false">D10+'ReadMe &amp; constants'!$A$24*('Ex 2 results'!D12-'Ex 2 results'!D10)</f>
        <v>5.98194444444444</v>
      </c>
      <c r="E11" s="12" t="n">
        <f aca="false">C11-D11</f>
        <v>2.55885087730688</v>
      </c>
      <c r="F11" s="12"/>
      <c r="G11" s="12" t="n">
        <f aca="false">G10+'ReadMe &amp; constants'!$A$24*('Ex 2 results'!G12-'Ex 2 results'!G10)</f>
        <v>6.67176831762022</v>
      </c>
      <c r="H11" s="12" t="n">
        <f aca="false">H10+'ReadMe &amp; constants'!$A$24*('Ex 2 results'!H12-'Ex 2 results'!H10)</f>
        <v>0.689823873175771</v>
      </c>
      <c r="I11" s="12"/>
    </row>
    <row r="12" customFormat="false" ht="12.75" hidden="false" customHeight="false" outlineLevel="0" collapsed="false">
      <c r="B12" s="0" t="s">
        <v>47</v>
      </c>
      <c r="C12" s="12" t="n">
        <f aca="false">'Ex 2a calcs'!$K113</f>
        <v>11.994375</v>
      </c>
      <c r="D12" s="12" t="n">
        <f aca="false">'Ex 2 sched calcs'!K113</f>
        <v>7.88888888888889</v>
      </c>
      <c r="E12" s="12" t="n">
        <f aca="false">C12-D12</f>
        <v>4.10548611111111</v>
      </c>
      <c r="F12" s="12"/>
      <c r="G12" s="12" t="n">
        <f aca="false">'Ex 2b calcs'!$K113</f>
        <v>9.06724137931034</v>
      </c>
      <c r="H12" s="12" t="n">
        <f aca="false">G12-D12</f>
        <v>1.17835249042146</v>
      </c>
      <c r="I12" s="12"/>
    </row>
    <row r="14" customFormat="false" ht="12.75" hidden="false" customHeight="false" outlineLevel="0" collapsed="false">
      <c r="A14" s="16" t="s">
        <v>48</v>
      </c>
      <c r="B14" s="16"/>
      <c r="C14" s="16"/>
      <c r="D14" s="16"/>
      <c r="E14" s="16"/>
      <c r="F14" s="16"/>
      <c r="G14" s="16"/>
      <c r="H14" s="16"/>
      <c r="I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</row>
    <row r="16" customFormat="false" ht="38.25" hidden="false" customHeight="false" outlineLevel="0" collapsed="false">
      <c r="A16" s="16"/>
      <c r="B16" s="17"/>
      <c r="C16" s="17" t="s">
        <v>65</v>
      </c>
      <c r="D16" s="17" t="s">
        <v>50</v>
      </c>
      <c r="E16" s="17" t="s">
        <v>66</v>
      </c>
      <c r="G16" s="17" t="s">
        <v>67</v>
      </c>
      <c r="H16" s="17" t="s">
        <v>68</v>
      </c>
      <c r="I16" s="17"/>
      <c r="AD16" s="17"/>
      <c r="AE16" s="17" t="s">
        <v>65</v>
      </c>
      <c r="AF16" s="17" t="s">
        <v>67</v>
      </c>
      <c r="AG16" s="17"/>
      <c r="AJ16" s="17"/>
    </row>
    <row r="17" customFormat="false" ht="12.75" hidden="false" customHeight="false" outlineLevel="0" collapsed="false">
      <c r="A17" s="16"/>
      <c r="B17" s="16" t="s">
        <v>52</v>
      </c>
      <c r="C17" s="18" t="n">
        <f aca="false">C10</f>
        <v>5.08721564350265</v>
      </c>
      <c r="D17" s="18" t="n">
        <f aca="false">D10</f>
        <v>4.075</v>
      </c>
      <c r="E17" s="18" t="n">
        <f aca="false">C17-D17</f>
        <v>1.01221564350265</v>
      </c>
      <c r="G17" s="18" t="n">
        <f aca="false">G10</f>
        <v>4.27629525593009</v>
      </c>
      <c r="H17" s="18" t="n">
        <f aca="false">G17-D17</f>
        <v>0.201295255930087</v>
      </c>
      <c r="I17" s="18"/>
      <c r="AD17" s="16" t="s">
        <v>52</v>
      </c>
      <c r="AE17" s="18" t="n">
        <f aca="false">C17</f>
        <v>5.08721564350265</v>
      </c>
      <c r="AF17" s="18" t="n">
        <f aca="false">G17</f>
        <v>4.27629525593009</v>
      </c>
      <c r="AG17" s="18"/>
      <c r="AJ17" s="18"/>
    </row>
    <row r="18" customFormat="false" ht="12.75" hidden="false" customHeight="false" outlineLevel="0" collapsed="false">
      <c r="A18" s="16" t="s">
        <v>53</v>
      </c>
      <c r="B18" s="16" t="s">
        <v>54</v>
      </c>
      <c r="C18" s="18" t="n">
        <f aca="false">C11-C10</f>
        <v>3.45357967824867</v>
      </c>
      <c r="D18" s="18" t="n">
        <f aca="false">D11-D10</f>
        <v>1.90694444444444</v>
      </c>
      <c r="E18" s="18" t="n">
        <f aca="false">C18-D18</f>
        <v>1.54663523380423</v>
      </c>
      <c r="G18" s="18" t="n">
        <f aca="false">G11-G10</f>
        <v>2.39547306169013</v>
      </c>
      <c r="H18" s="18" t="n">
        <f aca="false">G18-D18</f>
        <v>0.488528617245684</v>
      </c>
      <c r="I18" s="18"/>
      <c r="AD18" s="16" t="s">
        <v>54</v>
      </c>
      <c r="AE18" s="18" t="n">
        <f aca="false">C18</f>
        <v>3.45357967824867</v>
      </c>
      <c r="AF18" s="18" t="n">
        <f aca="false">G18</f>
        <v>2.39547306169013</v>
      </c>
      <c r="AG18" s="18"/>
      <c r="AJ18" s="18"/>
    </row>
    <row r="19" customFormat="false" ht="12.75" hidden="false" customHeight="false" outlineLevel="0" collapsed="false">
      <c r="A19" s="16" t="s">
        <v>53</v>
      </c>
      <c r="B19" s="16" t="s">
        <v>55</v>
      </c>
      <c r="C19" s="18" t="n">
        <f aca="false">C12-C11</f>
        <v>3.45357967824867</v>
      </c>
      <c r="D19" s="18" t="n">
        <f aca="false">D12-D11</f>
        <v>1.90694444444444</v>
      </c>
      <c r="E19" s="18" t="n">
        <f aca="false">C19-D19</f>
        <v>1.54663523380423</v>
      </c>
      <c r="G19" s="18" t="n">
        <f aca="false">G12-G11</f>
        <v>2.39547306169013</v>
      </c>
      <c r="H19" s="18" t="n">
        <f aca="false">G19-D19</f>
        <v>0.488528617245684</v>
      </c>
      <c r="I19" s="18"/>
      <c r="AD19" s="16" t="s">
        <v>55</v>
      </c>
      <c r="AE19" s="18" t="n">
        <f aca="false">C19</f>
        <v>3.45357967824867</v>
      </c>
      <c r="AF19" s="18" t="n">
        <f aca="false">G19</f>
        <v>2.39547306169013</v>
      </c>
      <c r="AG19" s="18"/>
      <c r="AJ19" s="18"/>
    </row>
    <row r="20" customFormat="false" ht="12.75" hidden="false" customHeight="false" outlineLevel="0" collapsed="false">
      <c r="A20" s="16"/>
      <c r="B20" s="16"/>
      <c r="C20" s="16"/>
      <c r="D20" s="16"/>
      <c r="E20" s="16"/>
      <c r="G20" s="16"/>
      <c r="H20" s="16"/>
      <c r="I20" s="16"/>
    </row>
    <row r="21" customFormat="false" ht="12.75" hidden="false" customHeight="false" outlineLevel="0" collapsed="false">
      <c r="A21" s="16"/>
      <c r="B21" s="16" t="s">
        <v>56</v>
      </c>
      <c r="C21" s="18" t="n">
        <f aca="false">SUM(C17:C19)</f>
        <v>11.994375</v>
      </c>
      <c r="D21" s="18" t="n">
        <f aca="false">SUM(D17:D19)</f>
        <v>7.88888888888889</v>
      </c>
      <c r="E21" s="18" t="n">
        <f aca="false">SUM(E17:E19)</f>
        <v>4.10548611111111</v>
      </c>
      <c r="G21" s="18" t="n">
        <f aca="false">SUM(G17:G19)</f>
        <v>9.06724137931034</v>
      </c>
      <c r="H21" s="18" t="n">
        <f aca="false">SUM(H17:H19)</f>
        <v>1.17835249042146</v>
      </c>
      <c r="I21" s="18"/>
    </row>
    <row r="24" customFormat="false" ht="12.75" hidden="false" customHeight="false" outlineLevel="0" collapsed="false">
      <c r="A24" s="0" t="s">
        <v>57</v>
      </c>
      <c r="C24" s="13" t="s">
        <v>69</v>
      </c>
      <c r="D24" s="13" t="s">
        <v>43</v>
      </c>
      <c r="G24" s="13" t="s">
        <v>70</v>
      </c>
    </row>
    <row r="25" customFormat="false" ht="12.75" hidden="false" customHeight="false" outlineLevel="0" collapsed="false">
      <c r="B25" s="0" t="n">
        <v>0.99</v>
      </c>
      <c r="C25" s="12" t="n">
        <f aca="false">'Ex 2a calcs'!K115</f>
        <v>15.5455</v>
      </c>
      <c r="D25" s="12" t="n">
        <f aca="false">'Ex 2 sched calcs'!K115</f>
        <v>8.73333333333333</v>
      </c>
      <c r="G25" s="12" t="n">
        <f aca="false">'Ex 2b calcs'!O115</f>
        <v>10.75</v>
      </c>
    </row>
    <row r="26" customFormat="false" ht="12.75" hidden="false" customHeight="false" outlineLevel="0" collapsed="false">
      <c r="B26" s="0" t="n">
        <v>0.98</v>
      </c>
      <c r="C26" s="12" t="n">
        <f aca="false">'Ex 2a calcs'!K116</f>
        <v>14.1721428571429</v>
      </c>
      <c r="D26" s="12" t="n">
        <f aca="false">'Ex 2 sched calcs'!K116</f>
        <v>8.46666666666667</v>
      </c>
      <c r="G26" s="12" t="n">
        <f aca="false">'Ex 2b calcs'!O116</f>
        <v>10</v>
      </c>
    </row>
    <row r="27" customFormat="false" ht="12.75" hidden="false" customHeight="false" outlineLevel="0" collapsed="false">
      <c r="B27" s="0" t="n">
        <v>0.97</v>
      </c>
      <c r="C27" s="12" t="n">
        <f aca="false">'Ex 2a calcs'!K117</f>
        <v>13.29325</v>
      </c>
      <c r="D27" s="12" t="n">
        <f aca="false">'Ex 2 sched calcs'!K117</f>
        <v>8.2</v>
      </c>
      <c r="G27" s="12" t="n">
        <f aca="false">'Ex 2b calcs'!O117</f>
        <v>9.5</v>
      </c>
    </row>
    <row r="28" customFormat="false" ht="12.75" hidden="false" customHeight="false" outlineLevel="0" collapsed="false">
      <c r="B28" s="0" t="n">
        <v>0.96</v>
      </c>
      <c r="C28" s="12" t="n">
        <f aca="false">'Ex 2a calcs'!K118</f>
        <v>12.5372727272727</v>
      </c>
      <c r="D28" s="12" t="n">
        <f aca="false">'Ex 2 sched calcs'!K118</f>
        <v>7.97777777777778</v>
      </c>
      <c r="G28" s="12" t="n">
        <f aca="false">'Ex 2b calcs'!O118</f>
        <v>9.25</v>
      </c>
    </row>
    <row r="29" customFormat="false" ht="12.75" hidden="false" customHeight="false" outlineLevel="0" collapsed="false">
      <c r="B29" s="0" t="n">
        <v>0.95</v>
      </c>
      <c r="C29" s="12" t="n">
        <f aca="false">'Ex 2a calcs'!K119</f>
        <v>11.994375</v>
      </c>
      <c r="D29" s="12" t="n">
        <f aca="false">'Ex 2 sched calcs'!K119</f>
        <v>7.88888888888889</v>
      </c>
      <c r="G29" s="12" t="n">
        <f aca="false">'Ex 2b calcs'!O119</f>
        <v>9</v>
      </c>
    </row>
    <row r="30" customFormat="false" ht="12.75" hidden="false" customHeight="false" outlineLevel="0" collapsed="false">
      <c r="B30" s="0" t="n">
        <v>0.9</v>
      </c>
      <c r="C30" s="12" t="n">
        <f aca="false">'Ex 2a calcs'!K120</f>
        <v>10.3395161290323</v>
      </c>
      <c r="D30" s="12" t="n">
        <f aca="false">'Ex 2 sched calcs'!K120</f>
        <v>7.44444444444445</v>
      </c>
      <c r="G30" s="12" t="n">
        <f aca="false">'Ex 2b calcs'!O120</f>
        <v>8</v>
      </c>
    </row>
    <row r="31" customFormat="false" ht="12.75" hidden="false" customHeight="false" outlineLevel="0" collapsed="false">
      <c r="B31" s="0" t="n">
        <v>0.85</v>
      </c>
      <c r="C31" s="12" t="n">
        <f aca="false">'Ex 2a calcs'!K121</f>
        <v>9.18365384615385</v>
      </c>
      <c r="D31" s="12" t="n">
        <f aca="false">'Ex 2 sched calcs'!K121</f>
        <v>7</v>
      </c>
      <c r="G31" s="12" t="n">
        <f aca="false">'Ex 2b calcs'!O121</f>
        <v>7.25</v>
      </c>
    </row>
    <row r="32" customFormat="false" ht="12.75" hidden="false" customHeight="false" outlineLevel="0" collapsed="false">
      <c r="B32" s="0" t="n">
        <v>0.7</v>
      </c>
      <c r="C32" s="12" t="n">
        <f aca="false">'Ex 2a calcs'!K122</f>
        <v>6.70466101694915</v>
      </c>
      <c r="D32" s="12" t="n">
        <f aca="false">'Ex 2 sched calcs'!K122</f>
        <v>5.66666666666667</v>
      </c>
      <c r="G32" s="12" t="n">
        <f aca="false">'Ex 2b calcs'!O122</f>
        <v>5.5</v>
      </c>
    </row>
    <row r="33" customFormat="false" ht="12.75" hidden="false" customHeight="false" outlineLevel="0" collapsed="false">
      <c r="B33" s="0" t="n">
        <v>0.5</v>
      </c>
      <c r="C33" s="12" t="n">
        <f aca="false">'Ex 2a calcs'!K123</f>
        <v>4.4003164556962</v>
      </c>
      <c r="D33" s="12" t="n">
        <f aca="false">'Ex 2 sched calcs'!K123</f>
        <v>4</v>
      </c>
      <c r="G33" s="12" t="n">
        <f aca="false">'Ex 2b calcs'!O123</f>
        <v>4</v>
      </c>
    </row>
    <row r="35" customFormat="false" ht="12.75" hidden="false" customHeight="false" outlineLevel="0" collapsed="false">
      <c r="A35" s="0" t="s">
        <v>59</v>
      </c>
    </row>
    <row r="37" customFormat="false" ht="12.75" hidden="false" customHeight="false" outlineLevel="0" collapsed="false">
      <c r="B37" s="0" t="str">
        <f aca="false">'Ex 2a calcs'!L1</f>
        <v>0-9 min</v>
      </c>
      <c r="C37" s="19" t="n">
        <f aca="false">'Ex 2a calcs'!L104/'Ex 2a calcs'!$O104</f>
        <v>0.841071985042069</v>
      </c>
      <c r="G37" s="19" t="n">
        <f aca="false">'Ex 2b calcs'!L104/'Ex 2b calcs'!$O104</f>
        <v>0.947565543071161</v>
      </c>
    </row>
    <row r="38" customFormat="false" ht="12.75" hidden="false" customHeight="false" outlineLevel="0" collapsed="false">
      <c r="B38" s="0" t="str">
        <f aca="false">'Ex 2a calcs'!M1</f>
        <v>9+ to 11 min</v>
      </c>
      <c r="C38" s="19" t="n">
        <f aca="false">'Ex 2a calcs'!M104/'Ex 2a calcs'!$O104</f>
        <v>0.0822686195076348</v>
      </c>
      <c r="G38" s="19" t="n">
        <f aca="false">'Ex 2b calcs'!M104/'Ex 2b calcs'!$O104</f>
        <v>0.0440074906367041</v>
      </c>
    </row>
    <row r="39" customFormat="false" ht="12.75" hidden="false" customHeight="false" outlineLevel="0" collapsed="false">
      <c r="B39" s="0" t="str">
        <f aca="false">'Ex 2a calcs'!N1</f>
        <v>&gt; 11 min</v>
      </c>
      <c r="C39" s="20" t="n">
        <f aca="false">'Ex 2a calcs'!N104/'Ex 2a calcs'!$O104</f>
        <v>0.076659395450296</v>
      </c>
      <c r="G39" s="20" t="n">
        <f aca="false">'Ex 2b calcs'!N104/'Ex 2b calcs'!$O104</f>
        <v>0.00842696629213483</v>
      </c>
    </row>
    <row r="40" customFormat="false" ht="12.75" hidden="false" customHeight="false" outlineLevel="0" collapsed="false">
      <c r="C40" s="21" t="n">
        <f aca="false">SUM(C37:C39)</f>
        <v>1</v>
      </c>
      <c r="G40" s="21" t="n">
        <f aca="false">SUM(G37:G39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2" activeCellId="0" sqref="L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</cols>
  <sheetData>
    <row r="1" customFormat="false" ht="12.75" hidden="false" customHeight="false" outlineLevel="0" collapsed="false">
      <c r="K1" s="22" t="s">
        <v>71</v>
      </c>
      <c r="L1" s="23" t="s">
        <v>72</v>
      </c>
      <c r="M1" s="24" t="s">
        <v>73</v>
      </c>
      <c r="N1" s="25" t="s">
        <v>74</v>
      </c>
      <c r="O1" s="23" t="s">
        <v>75</v>
      </c>
    </row>
    <row r="2" customFormat="false" ht="12.75" hidden="false" customHeight="false" outlineLevel="0" collapsed="false">
      <c r="B2" s="13" t="s">
        <v>76</v>
      </c>
      <c r="C2" s="13" t="s">
        <v>77</v>
      </c>
      <c r="D2" s="13" t="s">
        <v>78</v>
      </c>
      <c r="E2" s="13" t="s">
        <v>79</v>
      </c>
      <c r="F2" s="13" t="s">
        <v>80</v>
      </c>
      <c r="G2" s="13" t="s">
        <v>81</v>
      </c>
      <c r="H2" s="13"/>
      <c r="I2" s="0" t="s">
        <v>82</v>
      </c>
      <c r="K2" s="26" t="s">
        <v>83</v>
      </c>
      <c r="L2" s="27" t="n">
        <f aca="false">'ReadMe &amp; constants'!$A$27</f>
        <v>9</v>
      </c>
      <c r="M2" s="27" t="n">
        <f aca="false">'ReadMe &amp; constants'!$A$28-'ReadMe &amp; constants'!$A$27</f>
        <v>2</v>
      </c>
      <c r="N2" s="28" t="n">
        <v>1000</v>
      </c>
      <c r="O2" s="27"/>
    </row>
    <row r="3" customFormat="false" ht="13.7" hidden="false" customHeight="true" outlineLevel="0" collapsed="false">
      <c r="B3" s="0" t="n">
        <v>0</v>
      </c>
      <c r="E3" s="14" t="n">
        <f aca="false">$B$106</f>
        <v>6</v>
      </c>
      <c r="F3" s="0" t="n">
        <v>0</v>
      </c>
      <c r="G3" s="29" t="n">
        <f aca="false">F3/$B$105</f>
        <v>0</v>
      </c>
      <c r="K3" s="22" t="s">
        <v>76</v>
      </c>
      <c r="L3" s="30"/>
      <c r="M3" s="31"/>
      <c r="N3" s="32"/>
      <c r="O3" s="30"/>
    </row>
    <row r="4" customFormat="false" ht="13.7" hidden="false" customHeight="true" outlineLevel="0" collapsed="false">
      <c r="B4" s="12" t="n">
        <f aca="false">data!C8</f>
        <v>4</v>
      </c>
      <c r="C4" s="33" t="n">
        <f aca="false">IF(I105&gt;0,"Error: Headways aren't sorted",B4/B$105)</f>
        <v>0.0833333333333333</v>
      </c>
      <c r="D4" s="12" t="n">
        <f aca="false">B4-B3</f>
        <v>4</v>
      </c>
      <c r="E4" s="14" t="n">
        <f aca="false">$B$106</f>
        <v>6</v>
      </c>
      <c r="F4" s="0" t="n">
        <f aca="false">F3+E4*D4</f>
        <v>24</v>
      </c>
      <c r="G4" s="29" t="n">
        <f aca="false">F4/$B$105</f>
        <v>0.5</v>
      </c>
      <c r="I4" s="13" t="str">
        <f aca="false">IF(B4&lt;B3,1,"OK")</f>
        <v>OK</v>
      </c>
      <c r="K4" s="34" t="n">
        <f aca="false">B4</f>
        <v>4</v>
      </c>
      <c r="L4" s="35" t="n">
        <f aca="false">MIN(K4,L$2)</f>
        <v>4</v>
      </c>
      <c r="M4" s="23" t="str">
        <f aca="false">IF($K4-SUM($L4:L4)=0,"",MIN($K4-SUM($L4:L4),M$2))</f>
        <v/>
      </c>
      <c r="N4" s="22" t="str">
        <f aca="false">IF($K4-SUM($L4:M4)=0,"",MIN($K4-SUM($L4:M4),N$2))</f>
        <v/>
      </c>
      <c r="O4" s="35" t="n">
        <f aca="false">SUM(L4:N4)</f>
        <v>4</v>
      </c>
    </row>
    <row r="5" customFormat="false" ht="13.7" hidden="false" customHeight="true" outlineLevel="0" collapsed="false">
      <c r="B5" s="12" t="n">
        <f aca="false">data!C9</f>
        <v>5</v>
      </c>
      <c r="C5" s="33" t="n">
        <f aca="false">C4+B5/B$105</f>
        <v>0.1875</v>
      </c>
      <c r="D5" s="12" t="n">
        <f aca="false">B5-B4</f>
        <v>1</v>
      </c>
      <c r="E5" s="14" t="n">
        <f aca="false">E4-1</f>
        <v>5</v>
      </c>
      <c r="F5" s="0" t="n">
        <f aca="false">F4+E5*D5</f>
        <v>29</v>
      </c>
      <c r="G5" s="29" t="n">
        <f aca="false">F5/$B$105</f>
        <v>0.604166666666667</v>
      </c>
      <c r="I5" s="13" t="str">
        <f aca="false">IF(B5&lt;B4,1,"OK")</f>
        <v>OK</v>
      </c>
      <c r="K5" s="34" t="n">
        <f aca="false">B5</f>
        <v>5</v>
      </c>
      <c r="L5" s="35" t="n">
        <f aca="false">MIN(K5,L$2)</f>
        <v>5</v>
      </c>
      <c r="M5" s="23" t="str">
        <f aca="false">IF($K5-SUM($L5:L5)=0,"",MIN($K5-SUM($L5:L5),M$2))</f>
        <v/>
      </c>
      <c r="N5" s="22" t="str">
        <f aca="false">IF($K5-SUM($L5:M5)=0,"",MIN($K5-SUM($L5:M5),N$2))</f>
        <v/>
      </c>
      <c r="O5" s="35" t="n">
        <f aca="false">SUM(L5:N5)</f>
        <v>5</v>
      </c>
    </row>
    <row r="6" customFormat="false" ht="13.7" hidden="false" customHeight="true" outlineLevel="0" collapsed="false">
      <c r="B6" s="12" t="n">
        <f aca="false">data!C10</f>
        <v>7</v>
      </c>
      <c r="C6" s="33" t="n">
        <f aca="false">C5+B6/B$105</f>
        <v>0.333333333333333</v>
      </c>
      <c r="D6" s="12" t="n">
        <f aca="false">B6-B5</f>
        <v>2</v>
      </c>
      <c r="E6" s="14" t="n">
        <f aca="false">E5-1</f>
        <v>4</v>
      </c>
      <c r="F6" s="0" t="n">
        <f aca="false">F5+E6*D6</f>
        <v>37</v>
      </c>
      <c r="G6" s="29" t="n">
        <f aca="false">F6/$B$105</f>
        <v>0.770833333333333</v>
      </c>
      <c r="I6" s="13" t="str">
        <f aca="false">IF(B6&lt;B5,1,"OK")</f>
        <v>OK</v>
      </c>
      <c r="K6" s="34" t="n">
        <f aca="false">B6</f>
        <v>7</v>
      </c>
      <c r="L6" s="35" t="n">
        <f aca="false">MIN(K6,L$2)</f>
        <v>7</v>
      </c>
      <c r="M6" s="23" t="str">
        <f aca="false">IF($K6-SUM($L6:L6)=0,"",MIN($K6-SUM($L6:L6),M$2))</f>
        <v/>
      </c>
      <c r="N6" s="22" t="str">
        <f aca="false">IF($K6-SUM($L6:M6)=0,"",MIN($K6-SUM($L6:M6),N$2))</f>
        <v/>
      </c>
      <c r="O6" s="35" t="n">
        <f aca="false">SUM(L6:N6)</f>
        <v>7</v>
      </c>
    </row>
    <row r="7" customFormat="false" ht="13.7" hidden="false" customHeight="true" outlineLevel="0" collapsed="false">
      <c r="B7" s="12" t="n">
        <f aca="false">data!C11</f>
        <v>9</v>
      </c>
      <c r="C7" s="33" t="n">
        <f aca="false">C6+B7/B$105</f>
        <v>0.520833333333333</v>
      </c>
      <c r="D7" s="12" t="n">
        <f aca="false">B7-B6</f>
        <v>2</v>
      </c>
      <c r="E7" s="14" t="n">
        <f aca="false">E6-1</f>
        <v>3</v>
      </c>
      <c r="F7" s="0" t="n">
        <f aca="false">F6+E7*D7</f>
        <v>43</v>
      </c>
      <c r="G7" s="29" t="n">
        <f aca="false">F7/$B$105</f>
        <v>0.895833333333333</v>
      </c>
      <c r="I7" s="13" t="str">
        <f aca="false">IF(B7&lt;B6,1,"OK")</f>
        <v>OK</v>
      </c>
      <c r="K7" s="34" t="n">
        <f aca="false">B7</f>
        <v>9</v>
      </c>
      <c r="L7" s="35" t="n">
        <f aca="false">MIN(K7,L$2)</f>
        <v>9</v>
      </c>
      <c r="M7" s="23" t="str">
        <f aca="false">IF($K7-SUM($L7:L7)=0,"",MIN($K7-SUM($L7:L7),M$2))</f>
        <v/>
      </c>
      <c r="N7" s="22" t="str">
        <f aca="false">IF($K7-SUM($L7:M7)=0,"",MIN($K7-SUM($L7:M7),N$2))</f>
        <v/>
      </c>
      <c r="O7" s="35" t="n">
        <f aca="false">SUM(L7:N7)</f>
        <v>9</v>
      </c>
    </row>
    <row r="8" customFormat="false" ht="13.7" hidden="false" customHeight="true" outlineLevel="0" collapsed="false">
      <c r="B8" s="12" t="n">
        <f aca="false">data!C12</f>
        <v>10</v>
      </c>
      <c r="C8" s="33" t="n">
        <f aca="false">C7+B8/B$105</f>
        <v>0.729166666666667</v>
      </c>
      <c r="D8" s="12" t="n">
        <f aca="false">B8-B7</f>
        <v>1</v>
      </c>
      <c r="E8" s="14" t="n">
        <f aca="false">E7-1</f>
        <v>2</v>
      </c>
      <c r="F8" s="0" t="n">
        <f aca="false">F7+E8*D8</f>
        <v>45</v>
      </c>
      <c r="G8" s="29" t="n">
        <f aca="false">F8/$B$105</f>
        <v>0.9375</v>
      </c>
      <c r="I8" s="13" t="str">
        <f aca="false">IF(B8&lt;B7,1,"OK")</f>
        <v>OK</v>
      </c>
      <c r="K8" s="34" t="n">
        <f aca="false">B8</f>
        <v>10</v>
      </c>
      <c r="L8" s="35" t="n">
        <f aca="false">MIN(K8,L$2)</f>
        <v>9</v>
      </c>
      <c r="M8" s="23" t="n">
        <f aca="false">IF($K8-SUM($L8:L8)=0,"",MIN($K8-SUM($L8:L8),M$2))</f>
        <v>1</v>
      </c>
      <c r="N8" s="22" t="str">
        <f aca="false">IF($K8-SUM($L8:M8)=0,"",MIN($K8-SUM($L8:M8),N$2))</f>
        <v/>
      </c>
      <c r="O8" s="35" t="n">
        <f aca="false">SUM(L8:N8)</f>
        <v>10</v>
      </c>
    </row>
    <row r="9" customFormat="false" ht="13.7" hidden="false" customHeight="true" outlineLevel="0" collapsed="false">
      <c r="B9" s="12" t="n">
        <f aca="false">data!C13</f>
        <v>13</v>
      </c>
      <c r="C9" s="33" t="n">
        <f aca="false">C8+B9/B$105</f>
        <v>1</v>
      </c>
      <c r="D9" s="12" t="n">
        <f aca="false">B9-B8</f>
        <v>3</v>
      </c>
      <c r="E9" s="14" t="n">
        <f aca="false">E8-1</f>
        <v>1</v>
      </c>
      <c r="F9" s="0" t="n">
        <f aca="false">F8+E9*D9</f>
        <v>48</v>
      </c>
      <c r="G9" s="29" t="n">
        <f aca="false">F9/$B$105</f>
        <v>1</v>
      </c>
      <c r="I9" s="13" t="str">
        <f aca="false">IF(B9&lt;B8,1,"OK")</f>
        <v>OK</v>
      </c>
      <c r="K9" s="34" t="n">
        <f aca="false">B9</f>
        <v>13</v>
      </c>
      <c r="L9" s="35" t="n">
        <f aca="false">MIN(K9,L$2)</f>
        <v>9</v>
      </c>
      <c r="M9" s="23" t="n">
        <f aca="false">IF($K9-SUM($L9:L9)=0,"",MIN($K9-SUM($L9:L9),M$2))</f>
        <v>2</v>
      </c>
      <c r="N9" s="22" t="n">
        <f aca="false">IF($K9-SUM($L9:M9)=0,"",MIN($K9-SUM($L9:M9),N$2))</f>
        <v>2</v>
      </c>
      <c r="O9" s="35" t="n">
        <f aca="false">SUM(L9:N9)</f>
        <v>13</v>
      </c>
    </row>
    <row r="10" customFormat="false" ht="13.7" hidden="false" customHeight="true" outlineLevel="0" collapsed="false">
      <c r="B10" s="12"/>
      <c r="C10" s="33"/>
      <c r="D10" s="12"/>
      <c r="E10" s="14"/>
      <c r="G10" s="29"/>
      <c r="I10" s="13"/>
      <c r="K10" s="34" t="n">
        <f aca="false">B10</f>
        <v>0</v>
      </c>
      <c r="L10" s="35" t="n">
        <f aca="false">MIN(K10,L$2)</f>
        <v>0</v>
      </c>
      <c r="M10" s="23" t="str">
        <f aca="false">IF($K10-SUM($L10:L10)=0,"",MIN($K10-SUM($L10:L10),M$2))</f>
        <v/>
      </c>
      <c r="N10" s="22" t="str">
        <f aca="false">IF($K10-SUM($L10:M10)=0,"",MIN($K10-SUM($L10:M10),N$2))</f>
        <v/>
      </c>
      <c r="O10" s="35" t="n">
        <f aca="false">SUM(L10:N10)</f>
        <v>0</v>
      </c>
    </row>
    <row r="11" customFormat="false" ht="13.7" hidden="true" customHeight="true" outlineLevel="0" collapsed="false">
      <c r="B11" s="12"/>
      <c r="C11" s="33"/>
      <c r="D11" s="12"/>
      <c r="E11" s="14"/>
      <c r="G11" s="29"/>
      <c r="I11" s="13"/>
      <c r="K11" s="34" t="n">
        <f aca="false">B11</f>
        <v>0</v>
      </c>
      <c r="L11" s="35" t="n">
        <f aca="false">MIN(K11,L$2)</f>
        <v>0</v>
      </c>
      <c r="M11" s="23" t="str">
        <f aca="false">IF($K11-SUM($L11:L11)=0,"",MIN($K11-SUM($L11:L11),M$2))</f>
        <v/>
      </c>
      <c r="N11" s="22" t="str">
        <f aca="false">IF($K11-SUM($L11:M11)=0,"",MIN($K11-SUM($L11:M11),N$2))</f>
        <v/>
      </c>
      <c r="O11" s="35" t="n">
        <f aca="false">SUM(L11:N11)</f>
        <v>0</v>
      </c>
      <c r="P11" s="23" t="n">
        <f aca="false">SUM(L10:O10)</f>
        <v>0</v>
      </c>
    </row>
    <row r="12" customFormat="false" ht="13.7" hidden="true" customHeight="true" outlineLevel="0" collapsed="false">
      <c r="B12" s="12"/>
      <c r="C12" s="33"/>
      <c r="D12" s="12"/>
      <c r="E12" s="14"/>
      <c r="G12" s="29"/>
      <c r="I12" s="13"/>
      <c r="K12" s="34" t="n">
        <f aca="false">B12</f>
        <v>0</v>
      </c>
      <c r="L12" s="35" t="n">
        <f aca="false">MIN(K12,L$2)</f>
        <v>0</v>
      </c>
      <c r="M12" s="23" t="str">
        <f aca="false">IF($K12-SUM($L12:L12)=0,"",MIN($K12-SUM($L12:L12),M$2))</f>
        <v/>
      </c>
      <c r="N12" s="22" t="str">
        <f aca="false">IF($K12-SUM($L12:M12)=0,"",MIN($K12-SUM($L12:M12),N$2))</f>
        <v/>
      </c>
      <c r="O12" s="35" t="n">
        <f aca="false">SUM(L12:N12)</f>
        <v>0</v>
      </c>
      <c r="P12" s="27" t="n">
        <f aca="false">SUM(L11:O11)</f>
        <v>0</v>
      </c>
    </row>
    <row r="13" customFormat="false" ht="13.7" hidden="true" customHeight="true" outlineLevel="0" collapsed="false">
      <c r="B13" s="12"/>
      <c r="C13" s="33"/>
      <c r="D13" s="12"/>
      <c r="E13" s="14"/>
      <c r="G13" s="29"/>
      <c r="I13" s="13"/>
      <c r="K13" s="34" t="n">
        <f aca="false">B13</f>
        <v>0</v>
      </c>
      <c r="L13" s="35" t="n">
        <f aca="false">MIN(K13,L$2)</f>
        <v>0</v>
      </c>
      <c r="M13" s="23" t="str">
        <f aca="false">IF($K13-SUM($L13:L13)=0,"",MIN($K13-SUM($L13:L13),M$2))</f>
        <v/>
      </c>
      <c r="N13" s="22" t="str">
        <f aca="false">IF($K13-SUM($L13:M13)=0,"",MIN($K13-SUM($L13:M13),N$2))</f>
        <v/>
      </c>
      <c r="O13" s="35" t="n">
        <f aca="false">SUM(L13:N13)</f>
        <v>0</v>
      </c>
      <c r="P13" s="23" t="n">
        <f aca="false">SUM(P5:P12)</f>
        <v>0</v>
      </c>
    </row>
    <row r="14" customFormat="false" ht="13.7" hidden="true" customHeight="true" outlineLevel="0" collapsed="false">
      <c r="B14" s="12"/>
      <c r="C14" s="33"/>
      <c r="D14" s="12"/>
      <c r="E14" s="14"/>
      <c r="G14" s="29"/>
      <c r="I14" s="13"/>
      <c r="K14" s="34" t="n">
        <f aca="false">B14</f>
        <v>0</v>
      </c>
      <c r="L14" s="35" t="n">
        <f aca="false">MIN(K14,L$2)</f>
        <v>0</v>
      </c>
      <c r="M14" s="23" t="str">
        <f aca="false">IF($K14-SUM($L14:L14)=0,"",MIN($K14-SUM($L14:L14),M$2))</f>
        <v/>
      </c>
      <c r="N14" s="22" t="str">
        <f aca="false">IF($K14-SUM($L14:M14)=0,"",MIN($K14-SUM($L14:M14),N$2))</f>
        <v/>
      </c>
      <c r="O14" s="35" t="n">
        <f aca="false">SUM(L14:N14)</f>
        <v>0</v>
      </c>
      <c r="P14" s="36" t="n">
        <v>1</v>
      </c>
    </row>
    <row r="15" customFormat="false" ht="13.7" hidden="true" customHeight="true" outlineLevel="0" collapsed="false">
      <c r="B15" s="12"/>
      <c r="C15" s="33"/>
      <c r="D15" s="12"/>
      <c r="E15" s="14"/>
      <c r="G15" s="29"/>
      <c r="I15" s="13"/>
      <c r="K15" s="34" t="n">
        <f aca="false">B15</f>
        <v>0</v>
      </c>
      <c r="L15" s="35" t="n">
        <f aca="false">MIN(K15,L$2)</f>
        <v>0</v>
      </c>
      <c r="M15" s="23" t="str">
        <f aca="false">IF($K15-SUM($L15:L15)=0,"",MIN($K15-SUM($L15:L15),M$2))</f>
        <v/>
      </c>
      <c r="N15" s="22" t="str">
        <f aca="false">IF($K15-SUM($L15:M15)=0,"",MIN($K15-SUM($L15:M15),N$2))</f>
        <v/>
      </c>
      <c r="O15" s="35" t="n">
        <f aca="false">SUM(L15:N15)</f>
        <v>0</v>
      </c>
    </row>
    <row r="16" customFormat="false" ht="13.7" hidden="true" customHeight="true" outlineLevel="0" collapsed="false">
      <c r="B16" s="12"/>
      <c r="C16" s="33"/>
      <c r="D16" s="12"/>
      <c r="E16" s="14"/>
      <c r="G16" s="29"/>
      <c r="I16" s="13"/>
      <c r="K16" s="34" t="n">
        <f aca="false">B16</f>
        <v>0</v>
      </c>
      <c r="L16" s="35" t="n">
        <f aca="false">MIN(K16,L$2)</f>
        <v>0</v>
      </c>
      <c r="M16" s="23" t="str">
        <f aca="false">IF($K16-SUM($L16:L16)=0,"",MIN($K16-SUM($L16:L16),M$2))</f>
        <v/>
      </c>
      <c r="N16" s="22" t="str">
        <f aca="false">IF($K16-SUM($L16:M16)=0,"",MIN($K16-SUM($L16:M16),N$2))</f>
        <v/>
      </c>
      <c r="O16" s="35" t="n">
        <f aca="false">SUM(L16:N16)</f>
        <v>0</v>
      </c>
    </row>
    <row r="17" customFormat="false" ht="13.7" hidden="true" customHeight="true" outlineLevel="0" collapsed="false">
      <c r="B17" s="12"/>
      <c r="C17" s="33"/>
      <c r="D17" s="12"/>
      <c r="E17" s="14"/>
      <c r="G17" s="29"/>
      <c r="I17" s="13"/>
      <c r="K17" s="34" t="n">
        <f aca="false">B17</f>
        <v>0</v>
      </c>
      <c r="L17" s="35" t="n">
        <f aca="false">MIN(K17,L$2)</f>
        <v>0</v>
      </c>
      <c r="M17" s="23" t="str">
        <f aca="false">IF($K17-SUM($L17:L17)=0,"",MIN($K17-SUM($L17:L17),M$2))</f>
        <v/>
      </c>
      <c r="N17" s="22" t="str">
        <f aca="false">IF($K17-SUM($L17:M17)=0,"",MIN($K17-SUM($L17:M17),N$2))</f>
        <v/>
      </c>
      <c r="O17" s="35" t="n">
        <f aca="false">SUM(L17:N17)</f>
        <v>0</v>
      </c>
    </row>
    <row r="18" customFormat="false" ht="13.7" hidden="true" customHeight="true" outlineLevel="0" collapsed="false">
      <c r="B18" s="12"/>
      <c r="C18" s="33"/>
      <c r="D18" s="12"/>
      <c r="E18" s="14"/>
      <c r="G18" s="29"/>
      <c r="I18" s="13"/>
      <c r="K18" s="34" t="n">
        <f aca="false">B18</f>
        <v>0</v>
      </c>
      <c r="L18" s="35" t="n">
        <f aca="false">MIN(K18,L$2)</f>
        <v>0</v>
      </c>
      <c r="M18" s="23" t="str">
        <f aca="false">IF($K18-SUM($L18:L18)=0,"",MIN($K18-SUM($L18:L18),M$2))</f>
        <v/>
      </c>
      <c r="N18" s="22" t="str">
        <f aca="false">IF($K18-SUM($L18:M18)=0,"",MIN($K18-SUM($L18:M18),N$2))</f>
        <v/>
      </c>
      <c r="O18" s="35" t="n">
        <f aca="false">SUM(L18:N18)</f>
        <v>0</v>
      </c>
    </row>
    <row r="19" customFormat="false" ht="13.7" hidden="true" customHeight="true" outlineLevel="0" collapsed="false">
      <c r="B19" s="12"/>
      <c r="C19" s="33"/>
      <c r="D19" s="12"/>
      <c r="E19" s="14"/>
      <c r="G19" s="29"/>
      <c r="I19" s="13"/>
      <c r="K19" s="34" t="n">
        <f aca="false">B19</f>
        <v>0</v>
      </c>
      <c r="L19" s="35" t="n">
        <f aca="false">MIN(K19,L$2)</f>
        <v>0</v>
      </c>
      <c r="M19" s="23" t="str">
        <f aca="false">IF($K19-SUM($L19:L19)=0,"",MIN($K19-SUM($L19:L19),M$2))</f>
        <v/>
      </c>
      <c r="N19" s="22" t="str">
        <f aca="false">IF($K19-SUM($L19:M19)=0,"",MIN($K19-SUM($L19:M19),N$2))</f>
        <v/>
      </c>
      <c r="O19" s="35" t="n">
        <f aca="false">SUM(L19:N19)</f>
        <v>0</v>
      </c>
    </row>
    <row r="20" customFormat="false" ht="13.7" hidden="true" customHeight="true" outlineLevel="0" collapsed="false">
      <c r="B20" s="12"/>
      <c r="C20" s="33"/>
      <c r="D20" s="12"/>
      <c r="E20" s="14"/>
      <c r="G20" s="29"/>
      <c r="I20" s="13"/>
      <c r="K20" s="34" t="n">
        <f aca="false">B20</f>
        <v>0</v>
      </c>
      <c r="L20" s="35" t="n">
        <f aca="false">MIN(K20,L$2)</f>
        <v>0</v>
      </c>
      <c r="M20" s="23" t="str">
        <f aca="false">IF($K20-SUM($L20:L20)=0,"",MIN($K20-SUM($L20:L20),M$2))</f>
        <v/>
      </c>
      <c r="N20" s="22" t="str">
        <f aca="false">IF($K20-SUM($L20:M20)=0,"",MIN($K20-SUM($L20:M20),N$2))</f>
        <v/>
      </c>
      <c r="O20" s="35" t="n">
        <f aca="false">SUM(L20:N20)</f>
        <v>0</v>
      </c>
    </row>
    <row r="21" customFormat="false" ht="13.7" hidden="true" customHeight="true" outlineLevel="0" collapsed="false">
      <c r="B21" s="12"/>
      <c r="C21" s="33"/>
      <c r="D21" s="12"/>
      <c r="E21" s="14"/>
      <c r="G21" s="29"/>
      <c r="I21" s="13"/>
      <c r="K21" s="34" t="n">
        <f aca="false">B21</f>
        <v>0</v>
      </c>
      <c r="L21" s="35" t="n">
        <f aca="false">MIN(K21,L$2)</f>
        <v>0</v>
      </c>
      <c r="M21" s="23" t="str">
        <f aca="false">IF($K21-SUM($L21:L21)=0,"",MIN($K21-SUM($L21:L21),M$2))</f>
        <v/>
      </c>
      <c r="N21" s="22" t="str">
        <f aca="false">IF($K21-SUM($L21:M21)=0,"",MIN($K21-SUM($L21:M21),N$2))</f>
        <v/>
      </c>
      <c r="O21" s="35" t="n">
        <f aca="false">SUM(L21:N21)</f>
        <v>0</v>
      </c>
    </row>
    <row r="22" customFormat="false" ht="13.7" hidden="true" customHeight="true" outlineLevel="0" collapsed="false">
      <c r="B22" s="12"/>
      <c r="C22" s="33"/>
      <c r="D22" s="12"/>
      <c r="E22" s="14"/>
      <c r="G22" s="29"/>
      <c r="I22" s="13"/>
      <c r="K22" s="34" t="n">
        <f aca="false">B22</f>
        <v>0</v>
      </c>
      <c r="L22" s="35" t="n">
        <f aca="false">MIN(K22,L$2)</f>
        <v>0</v>
      </c>
      <c r="M22" s="23" t="str">
        <f aca="false">IF($K22-SUM($L22:L22)=0,"",MIN($K22-SUM($L22:L22),M$2))</f>
        <v/>
      </c>
      <c r="N22" s="22" t="str">
        <f aca="false">IF($K22-SUM($L22:M22)=0,"",MIN($K22-SUM($L22:M22),N$2))</f>
        <v/>
      </c>
      <c r="O22" s="35" t="n">
        <f aca="false">SUM(L22:N22)</f>
        <v>0</v>
      </c>
    </row>
    <row r="23" customFormat="false" ht="13.7" hidden="true" customHeight="true" outlineLevel="0" collapsed="false">
      <c r="B23" s="12"/>
      <c r="C23" s="33"/>
      <c r="D23" s="12"/>
      <c r="E23" s="14"/>
      <c r="G23" s="29"/>
      <c r="I23" s="13"/>
      <c r="K23" s="34" t="n">
        <f aca="false">B23</f>
        <v>0</v>
      </c>
      <c r="L23" s="35" t="n">
        <f aca="false">MIN(K23,L$2)</f>
        <v>0</v>
      </c>
      <c r="M23" s="23" t="str">
        <f aca="false">IF($K23-SUM($L23:L23)=0,"",MIN($K23-SUM($L23:L23),M$2))</f>
        <v/>
      </c>
      <c r="N23" s="22" t="str">
        <f aca="false">IF($K23-SUM($L23:M23)=0,"",MIN($K23-SUM($L23:M23),N$2))</f>
        <v/>
      </c>
      <c r="O23" s="35" t="n">
        <f aca="false">SUM(L23:N23)</f>
        <v>0</v>
      </c>
    </row>
    <row r="24" customFormat="false" ht="13.7" hidden="true" customHeight="true" outlineLevel="0" collapsed="false">
      <c r="B24" s="12"/>
      <c r="C24" s="33"/>
      <c r="D24" s="12"/>
      <c r="E24" s="14"/>
      <c r="G24" s="29"/>
      <c r="I24" s="13"/>
      <c r="K24" s="34" t="n">
        <f aca="false">B24</f>
        <v>0</v>
      </c>
      <c r="L24" s="35" t="n">
        <f aca="false">MIN(K24,L$2)</f>
        <v>0</v>
      </c>
      <c r="M24" s="23" t="str">
        <f aca="false">IF($K24-SUM($L24:L24)=0,"",MIN($K24-SUM($L24:L24),M$2))</f>
        <v/>
      </c>
      <c r="N24" s="22" t="str">
        <f aca="false">IF($K24-SUM($L24:M24)=0,"",MIN($K24-SUM($L24:M24),N$2))</f>
        <v/>
      </c>
      <c r="O24" s="35" t="n">
        <f aca="false">SUM(L24:N24)</f>
        <v>0</v>
      </c>
    </row>
    <row r="25" customFormat="false" ht="13.7" hidden="true" customHeight="true" outlineLevel="0" collapsed="false">
      <c r="B25" s="12"/>
      <c r="C25" s="33"/>
      <c r="D25" s="12"/>
      <c r="E25" s="14"/>
      <c r="G25" s="29"/>
      <c r="I25" s="13"/>
      <c r="K25" s="34" t="n">
        <f aca="false">B25</f>
        <v>0</v>
      </c>
      <c r="L25" s="35" t="n">
        <f aca="false">MIN(K25,L$2)</f>
        <v>0</v>
      </c>
      <c r="M25" s="23" t="str">
        <f aca="false">IF($K25-SUM($L25:L25)=0,"",MIN($K25-SUM($L25:L25),M$2))</f>
        <v/>
      </c>
      <c r="N25" s="22" t="str">
        <f aca="false">IF($K25-SUM($L25:M25)=0,"",MIN($K25-SUM($L25:M25),N$2))</f>
        <v/>
      </c>
      <c r="O25" s="35" t="n">
        <f aca="false">SUM(L25:N25)</f>
        <v>0</v>
      </c>
    </row>
    <row r="26" customFormat="false" ht="13.7" hidden="true" customHeight="true" outlineLevel="0" collapsed="false">
      <c r="B26" s="12"/>
      <c r="C26" s="33"/>
      <c r="D26" s="12"/>
      <c r="E26" s="14"/>
      <c r="G26" s="29"/>
      <c r="I26" s="13"/>
      <c r="K26" s="34" t="n">
        <f aca="false">B26</f>
        <v>0</v>
      </c>
      <c r="L26" s="35" t="n">
        <f aca="false">MIN(K26,L$2)</f>
        <v>0</v>
      </c>
      <c r="M26" s="23" t="str">
        <f aca="false">IF($K26-SUM($L26:L26)=0,"",MIN($K26-SUM($L26:L26),M$2))</f>
        <v/>
      </c>
      <c r="N26" s="22" t="str">
        <f aca="false">IF($K26-SUM($L26:M26)=0,"",MIN($K26-SUM($L26:M26),N$2))</f>
        <v/>
      </c>
      <c r="O26" s="35" t="n">
        <f aca="false">SUM(L26:N26)</f>
        <v>0</v>
      </c>
    </row>
    <row r="27" customFormat="false" ht="13.7" hidden="true" customHeight="true" outlineLevel="0" collapsed="false">
      <c r="B27" s="12"/>
      <c r="C27" s="33"/>
      <c r="D27" s="12"/>
      <c r="E27" s="14"/>
      <c r="G27" s="29"/>
      <c r="I27" s="13"/>
      <c r="K27" s="34" t="n">
        <f aca="false">B27</f>
        <v>0</v>
      </c>
      <c r="L27" s="35" t="n">
        <f aca="false">MIN(K27,L$2)</f>
        <v>0</v>
      </c>
      <c r="M27" s="23" t="str">
        <f aca="false">IF($K27-SUM($L27:L27)=0,"",MIN($K27-SUM($L27:L27),M$2))</f>
        <v/>
      </c>
      <c r="N27" s="22" t="str">
        <f aca="false">IF($K27-SUM($L27:M27)=0,"",MIN($K27-SUM($L27:M27),N$2))</f>
        <v/>
      </c>
      <c r="O27" s="35" t="n">
        <f aca="false">SUM(L27:N27)</f>
        <v>0</v>
      </c>
    </row>
    <row r="28" customFormat="false" ht="13.7" hidden="true" customHeight="true" outlineLevel="0" collapsed="false">
      <c r="B28" s="12"/>
      <c r="C28" s="33"/>
      <c r="D28" s="12"/>
      <c r="E28" s="14"/>
      <c r="G28" s="29"/>
      <c r="I28" s="13"/>
      <c r="K28" s="34" t="n">
        <f aca="false">B28</f>
        <v>0</v>
      </c>
      <c r="L28" s="35" t="n">
        <f aca="false">MIN(K28,L$2)</f>
        <v>0</v>
      </c>
      <c r="M28" s="23" t="str">
        <f aca="false">IF($K28-SUM($L28:L28)=0,"",MIN($K28-SUM($L28:L28),M$2))</f>
        <v/>
      </c>
      <c r="N28" s="22" t="str">
        <f aca="false">IF($K28-SUM($L28:M28)=0,"",MIN($K28-SUM($L28:M28),N$2))</f>
        <v/>
      </c>
      <c r="O28" s="35" t="n">
        <f aca="false">SUM(L28:N28)</f>
        <v>0</v>
      </c>
    </row>
    <row r="29" customFormat="false" ht="13.7" hidden="true" customHeight="true" outlineLevel="0" collapsed="false">
      <c r="B29" s="12"/>
      <c r="C29" s="33"/>
      <c r="D29" s="12"/>
      <c r="E29" s="14"/>
      <c r="G29" s="29"/>
      <c r="I29" s="13"/>
      <c r="K29" s="34" t="n">
        <f aca="false">B29</f>
        <v>0</v>
      </c>
      <c r="L29" s="35" t="n">
        <f aca="false">MIN(K29,L$2)</f>
        <v>0</v>
      </c>
      <c r="M29" s="23" t="str">
        <f aca="false">IF($K29-SUM($L29:L29)=0,"",MIN($K29-SUM($L29:L29),M$2))</f>
        <v/>
      </c>
      <c r="N29" s="22" t="str">
        <f aca="false">IF($K29-SUM($L29:M29)=0,"",MIN($K29-SUM($L29:M29),N$2))</f>
        <v/>
      </c>
      <c r="O29" s="35" t="n">
        <f aca="false">SUM(L29:N29)</f>
        <v>0</v>
      </c>
    </row>
    <row r="30" customFormat="false" ht="13.7" hidden="true" customHeight="true" outlineLevel="0" collapsed="false">
      <c r="B30" s="12"/>
      <c r="C30" s="33"/>
      <c r="D30" s="12"/>
      <c r="E30" s="14"/>
      <c r="G30" s="29"/>
      <c r="I30" s="13"/>
      <c r="K30" s="34" t="n">
        <f aca="false">B30</f>
        <v>0</v>
      </c>
      <c r="L30" s="35" t="n">
        <f aca="false">MIN(K30,L$2)</f>
        <v>0</v>
      </c>
      <c r="M30" s="23" t="str">
        <f aca="false">IF($K30-SUM($L30:L30)=0,"",MIN($K30-SUM($L30:L30),M$2))</f>
        <v/>
      </c>
      <c r="N30" s="22" t="str">
        <f aca="false">IF($K30-SUM($L30:M30)=0,"",MIN($K30-SUM($L30:M30),N$2))</f>
        <v/>
      </c>
      <c r="O30" s="35" t="n">
        <f aca="false">SUM(L30:N30)</f>
        <v>0</v>
      </c>
    </row>
    <row r="31" customFormat="false" ht="13.7" hidden="true" customHeight="true" outlineLevel="0" collapsed="false">
      <c r="B31" s="12"/>
      <c r="C31" s="33"/>
      <c r="D31" s="12"/>
      <c r="E31" s="14"/>
      <c r="G31" s="29"/>
      <c r="I31" s="13"/>
      <c r="K31" s="34" t="n">
        <f aca="false">B31</f>
        <v>0</v>
      </c>
      <c r="L31" s="35" t="n">
        <f aca="false">MIN(K31,L$2)</f>
        <v>0</v>
      </c>
      <c r="M31" s="23" t="str">
        <f aca="false">IF($K31-SUM($L31:L31)=0,"",MIN($K31-SUM($L31:L31),M$2))</f>
        <v/>
      </c>
      <c r="N31" s="22" t="str">
        <f aca="false">IF($K31-SUM($L31:M31)=0,"",MIN($K31-SUM($L31:M31),N$2))</f>
        <v/>
      </c>
      <c r="O31" s="35" t="n">
        <f aca="false">SUM(L31:N31)</f>
        <v>0</v>
      </c>
    </row>
    <row r="32" customFormat="false" ht="13.7" hidden="true" customHeight="true" outlineLevel="0" collapsed="false">
      <c r="B32" s="12"/>
      <c r="C32" s="33"/>
      <c r="D32" s="12"/>
      <c r="E32" s="14"/>
      <c r="G32" s="29"/>
      <c r="I32" s="13"/>
      <c r="K32" s="34" t="n">
        <f aca="false">B32</f>
        <v>0</v>
      </c>
      <c r="L32" s="35" t="n">
        <f aca="false">MIN(K32,L$2)</f>
        <v>0</v>
      </c>
      <c r="M32" s="23" t="str">
        <f aca="false">IF($K32-SUM($L32:L32)=0,"",MIN($K32-SUM($L32:L32),M$2))</f>
        <v/>
      </c>
      <c r="N32" s="22" t="str">
        <f aca="false">IF($K32-SUM($L32:M32)=0,"",MIN($K32-SUM($L32:M32),N$2))</f>
        <v/>
      </c>
      <c r="O32" s="35" t="n">
        <f aca="false">SUM(L32:N32)</f>
        <v>0</v>
      </c>
    </row>
    <row r="33" customFormat="false" ht="13.7" hidden="true" customHeight="true" outlineLevel="0" collapsed="false">
      <c r="B33" s="12"/>
      <c r="C33" s="33"/>
      <c r="D33" s="12"/>
      <c r="E33" s="14"/>
      <c r="G33" s="29"/>
      <c r="I33" s="13"/>
      <c r="K33" s="34" t="n">
        <f aca="false">B33</f>
        <v>0</v>
      </c>
      <c r="L33" s="35" t="n">
        <f aca="false">MIN(K33,L$2)</f>
        <v>0</v>
      </c>
      <c r="M33" s="23" t="str">
        <f aca="false">IF($K33-SUM($L33:L33)=0,"",MIN($K33-SUM($L33:L33),M$2))</f>
        <v/>
      </c>
      <c r="N33" s="22" t="str">
        <f aca="false">IF($K33-SUM($L33:M33)=0,"",MIN($K33-SUM($L33:M33),N$2))</f>
        <v/>
      </c>
      <c r="O33" s="35" t="n">
        <f aca="false">SUM(L33:N33)</f>
        <v>0</v>
      </c>
    </row>
    <row r="34" customFormat="false" ht="13.7" hidden="true" customHeight="true" outlineLevel="0" collapsed="false">
      <c r="B34" s="12"/>
      <c r="C34" s="33"/>
      <c r="D34" s="12"/>
      <c r="E34" s="14"/>
      <c r="G34" s="29"/>
      <c r="I34" s="13"/>
      <c r="K34" s="34" t="n">
        <f aca="false">B34</f>
        <v>0</v>
      </c>
      <c r="L34" s="35" t="n">
        <f aca="false">MIN(K34,L$2)</f>
        <v>0</v>
      </c>
      <c r="M34" s="23" t="str">
        <f aca="false">IF($K34-SUM($L34:L34)=0,"",MIN($K34-SUM($L34:L34),M$2))</f>
        <v/>
      </c>
      <c r="N34" s="22" t="str">
        <f aca="false">IF($K34-SUM($L34:M34)=0,"",MIN($K34-SUM($L34:M34),N$2))</f>
        <v/>
      </c>
      <c r="O34" s="35" t="n">
        <f aca="false">SUM(L34:N34)</f>
        <v>0</v>
      </c>
    </row>
    <row r="35" customFormat="false" ht="13.7" hidden="true" customHeight="true" outlineLevel="0" collapsed="false">
      <c r="B35" s="12"/>
      <c r="C35" s="33"/>
      <c r="D35" s="12"/>
      <c r="E35" s="14"/>
      <c r="G35" s="29"/>
      <c r="I35" s="13"/>
      <c r="K35" s="34" t="n">
        <f aca="false">B35</f>
        <v>0</v>
      </c>
      <c r="L35" s="35" t="n">
        <f aca="false">MIN(K35,L$2)</f>
        <v>0</v>
      </c>
      <c r="M35" s="23" t="str">
        <f aca="false">IF($K35-SUM($L35:L35)=0,"",MIN($K35-SUM($L35:L35),M$2))</f>
        <v/>
      </c>
      <c r="N35" s="22" t="str">
        <f aca="false">IF($K35-SUM($L35:M35)=0,"",MIN($K35-SUM($L35:M35),N$2))</f>
        <v/>
      </c>
      <c r="O35" s="35" t="n">
        <f aca="false">SUM(L35:N35)</f>
        <v>0</v>
      </c>
    </row>
    <row r="36" customFormat="false" ht="13.7" hidden="true" customHeight="true" outlineLevel="0" collapsed="false">
      <c r="B36" s="12"/>
      <c r="C36" s="33"/>
      <c r="D36" s="12"/>
      <c r="E36" s="14"/>
      <c r="G36" s="29"/>
      <c r="I36" s="13"/>
      <c r="K36" s="34" t="n">
        <f aca="false">B36</f>
        <v>0</v>
      </c>
      <c r="L36" s="35" t="n">
        <f aca="false">MIN(K36,L$2)</f>
        <v>0</v>
      </c>
      <c r="M36" s="23" t="str">
        <f aca="false">IF($K36-SUM($L36:L36)=0,"",MIN($K36-SUM($L36:L36),M$2))</f>
        <v/>
      </c>
      <c r="N36" s="22" t="str">
        <f aca="false">IF($K36-SUM($L36:M36)=0,"",MIN($K36-SUM($L36:M36),N$2))</f>
        <v/>
      </c>
      <c r="O36" s="35" t="n">
        <f aca="false">SUM(L36:N36)</f>
        <v>0</v>
      </c>
    </row>
    <row r="37" customFormat="false" ht="13.7" hidden="true" customHeight="true" outlineLevel="0" collapsed="false">
      <c r="B37" s="12"/>
      <c r="C37" s="33"/>
      <c r="D37" s="12"/>
      <c r="E37" s="14"/>
      <c r="G37" s="29"/>
      <c r="I37" s="13"/>
      <c r="K37" s="34" t="n">
        <f aca="false">B37</f>
        <v>0</v>
      </c>
      <c r="L37" s="35" t="n">
        <f aca="false">MIN(K37,L$2)</f>
        <v>0</v>
      </c>
      <c r="M37" s="23" t="str">
        <f aca="false">IF($K37-SUM($L37:L37)=0,"",MIN($K37-SUM($L37:L37),M$2))</f>
        <v/>
      </c>
      <c r="N37" s="22" t="str">
        <f aca="false">IF($K37-SUM($L37:M37)=0,"",MIN($K37-SUM($L37:M37),N$2))</f>
        <v/>
      </c>
      <c r="O37" s="35" t="n">
        <f aca="false">SUM(L37:N37)</f>
        <v>0</v>
      </c>
    </row>
    <row r="38" customFormat="false" ht="13.7" hidden="true" customHeight="true" outlineLevel="0" collapsed="false">
      <c r="B38" s="12"/>
      <c r="C38" s="33"/>
      <c r="D38" s="12"/>
      <c r="E38" s="14"/>
      <c r="G38" s="29"/>
      <c r="I38" s="13"/>
      <c r="K38" s="34" t="n">
        <f aca="false">B38</f>
        <v>0</v>
      </c>
      <c r="L38" s="35" t="n">
        <f aca="false">MIN(K38,L$2)</f>
        <v>0</v>
      </c>
      <c r="M38" s="23" t="str">
        <f aca="false">IF($K38-SUM($L38:L38)=0,"",MIN($K38-SUM($L38:L38),M$2))</f>
        <v/>
      </c>
      <c r="N38" s="22" t="str">
        <f aca="false">IF($K38-SUM($L38:M38)=0,"",MIN($K38-SUM($L38:M38),N$2))</f>
        <v/>
      </c>
      <c r="O38" s="35" t="n">
        <f aca="false">SUM(L38:N38)</f>
        <v>0</v>
      </c>
    </row>
    <row r="39" customFormat="false" ht="13.7" hidden="true" customHeight="true" outlineLevel="0" collapsed="false">
      <c r="B39" s="12"/>
      <c r="C39" s="33"/>
      <c r="D39" s="12"/>
      <c r="E39" s="14"/>
      <c r="G39" s="29"/>
      <c r="I39" s="13"/>
      <c r="K39" s="34" t="n">
        <f aca="false">B39</f>
        <v>0</v>
      </c>
      <c r="L39" s="35" t="n">
        <f aca="false">MIN(K39,L$2)</f>
        <v>0</v>
      </c>
      <c r="M39" s="23" t="str">
        <f aca="false">IF($K39-SUM($L39:L39)=0,"",MIN($K39-SUM($L39:L39),M$2))</f>
        <v/>
      </c>
      <c r="N39" s="22" t="str">
        <f aca="false">IF($K39-SUM($L39:M39)=0,"",MIN($K39-SUM($L39:M39),N$2))</f>
        <v/>
      </c>
      <c r="O39" s="35" t="n">
        <f aca="false">SUM(L39:N39)</f>
        <v>0</v>
      </c>
    </row>
    <row r="40" customFormat="false" ht="13.7" hidden="true" customHeight="true" outlineLevel="0" collapsed="false">
      <c r="B40" s="12"/>
      <c r="C40" s="33"/>
      <c r="D40" s="12"/>
      <c r="E40" s="14"/>
      <c r="G40" s="29"/>
      <c r="I40" s="13"/>
      <c r="K40" s="34" t="n">
        <f aca="false">B40</f>
        <v>0</v>
      </c>
      <c r="L40" s="35" t="n">
        <f aca="false">MIN(K40,L$2)</f>
        <v>0</v>
      </c>
      <c r="M40" s="23" t="str">
        <f aca="false">IF($K40-SUM($L40:L40)=0,"",MIN($K40-SUM($L40:L40),M$2))</f>
        <v/>
      </c>
      <c r="N40" s="22" t="str">
        <f aca="false">IF($K40-SUM($L40:M40)=0,"",MIN($K40-SUM($L40:M40),N$2))</f>
        <v/>
      </c>
      <c r="O40" s="35" t="n">
        <f aca="false">SUM(L40:N40)</f>
        <v>0</v>
      </c>
    </row>
    <row r="41" customFormat="false" ht="13.7" hidden="true" customHeight="true" outlineLevel="0" collapsed="false">
      <c r="B41" s="12"/>
      <c r="C41" s="33"/>
      <c r="D41" s="12"/>
      <c r="E41" s="14"/>
      <c r="G41" s="29"/>
      <c r="I41" s="13"/>
      <c r="K41" s="34" t="n">
        <f aca="false">B41</f>
        <v>0</v>
      </c>
      <c r="L41" s="35" t="n">
        <f aca="false">MIN(K41,L$2)</f>
        <v>0</v>
      </c>
      <c r="M41" s="23" t="str">
        <f aca="false">IF($K41-SUM($L41:L41)=0,"",MIN($K41-SUM($L41:L41),M$2))</f>
        <v/>
      </c>
      <c r="N41" s="22" t="str">
        <f aca="false">IF($K41-SUM($L41:M41)=0,"",MIN($K41-SUM($L41:M41),N$2))</f>
        <v/>
      </c>
      <c r="O41" s="35" t="n">
        <f aca="false">SUM(L41:N41)</f>
        <v>0</v>
      </c>
    </row>
    <row r="42" customFormat="false" ht="13.7" hidden="true" customHeight="true" outlineLevel="0" collapsed="false">
      <c r="B42" s="12"/>
      <c r="C42" s="33"/>
      <c r="D42" s="12"/>
      <c r="E42" s="14"/>
      <c r="G42" s="29"/>
      <c r="I42" s="13"/>
      <c r="K42" s="34" t="n">
        <f aca="false">B42</f>
        <v>0</v>
      </c>
      <c r="L42" s="35" t="n">
        <f aca="false">MIN(K42,L$2)</f>
        <v>0</v>
      </c>
      <c r="M42" s="23" t="str">
        <f aca="false">IF($K42-SUM($L42:L42)=0,"",MIN($K42-SUM($L42:L42),M$2))</f>
        <v/>
      </c>
      <c r="N42" s="22" t="str">
        <f aca="false">IF($K42-SUM($L42:M42)=0,"",MIN($K42-SUM($L42:M42),N$2))</f>
        <v/>
      </c>
      <c r="O42" s="35" t="n">
        <f aca="false">SUM(L42:N42)</f>
        <v>0</v>
      </c>
    </row>
    <row r="43" customFormat="false" ht="13.7" hidden="true" customHeight="true" outlineLevel="0" collapsed="false">
      <c r="B43" s="12"/>
      <c r="C43" s="33"/>
      <c r="D43" s="12"/>
      <c r="E43" s="14"/>
      <c r="G43" s="29"/>
      <c r="I43" s="13"/>
      <c r="K43" s="34" t="n">
        <f aca="false">B43</f>
        <v>0</v>
      </c>
      <c r="L43" s="35" t="n">
        <f aca="false">MIN(K43,L$2)</f>
        <v>0</v>
      </c>
      <c r="M43" s="23" t="str">
        <f aca="false">IF($K43-SUM($L43:L43)=0,"",MIN($K43-SUM($L43:L43),M$2))</f>
        <v/>
      </c>
      <c r="N43" s="22" t="str">
        <f aca="false">IF($K43-SUM($L43:M43)=0,"",MIN($K43-SUM($L43:M43),N$2))</f>
        <v/>
      </c>
      <c r="O43" s="35" t="n">
        <f aca="false">SUM(L43:N43)</f>
        <v>0</v>
      </c>
    </row>
    <row r="44" customFormat="false" ht="13.7" hidden="true" customHeight="true" outlineLevel="0" collapsed="false">
      <c r="B44" s="12"/>
      <c r="C44" s="33"/>
      <c r="D44" s="12"/>
      <c r="E44" s="14"/>
      <c r="G44" s="29"/>
      <c r="I44" s="13"/>
      <c r="K44" s="34" t="n">
        <f aca="false">B44</f>
        <v>0</v>
      </c>
      <c r="L44" s="35" t="n">
        <f aca="false">MIN(K44,L$2)</f>
        <v>0</v>
      </c>
      <c r="M44" s="23" t="str">
        <f aca="false">IF($K44-SUM($L44:L44)=0,"",MIN($K44-SUM($L44:L44),M$2))</f>
        <v/>
      </c>
      <c r="N44" s="22" t="str">
        <f aca="false">IF($K44-SUM($L44:M44)=0,"",MIN($K44-SUM($L44:M44),N$2))</f>
        <v/>
      </c>
      <c r="O44" s="35" t="n">
        <f aca="false">SUM(L44:N44)</f>
        <v>0</v>
      </c>
    </row>
    <row r="45" customFormat="false" ht="13.7" hidden="true" customHeight="true" outlineLevel="0" collapsed="false">
      <c r="B45" s="12"/>
      <c r="C45" s="33"/>
      <c r="D45" s="12"/>
      <c r="E45" s="14"/>
      <c r="G45" s="29"/>
      <c r="I45" s="13"/>
      <c r="K45" s="34" t="n">
        <f aca="false">B45</f>
        <v>0</v>
      </c>
      <c r="L45" s="35" t="n">
        <f aca="false">MIN(K45,L$2)</f>
        <v>0</v>
      </c>
      <c r="M45" s="23" t="str">
        <f aca="false">IF($K45-SUM($L45:L45)=0,"",MIN($K45-SUM($L45:L45),M$2))</f>
        <v/>
      </c>
      <c r="N45" s="22" t="str">
        <f aca="false">IF($K45-SUM($L45:M45)=0,"",MIN($K45-SUM($L45:M45),N$2))</f>
        <v/>
      </c>
      <c r="O45" s="35" t="n">
        <f aca="false">SUM(L45:N45)</f>
        <v>0</v>
      </c>
    </row>
    <row r="46" customFormat="false" ht="13.7" hidden="true" customHeight="true" outlineLevel="0" collapsed="false">
      <c r="B46" s="12"/>
      <c r="C46" s="33"/>
      <c r="D46" s="12"/>
      <c r="E46" s="14"/>
      <c r="G46" s="29"/>
      <c r="I46" s="13"/>
      <c r="K46" s="34" t="n">
        <f aca="false">B46</f>
        <v>0</v>
      </c>
      <c r="L46" s="35" t="n">
        <f aca="false">MIN(K46,L$2)</f>
        <v>0</v>
      </c>
      <c r="M46" s="23" t="str">
        <f aca="false">IF($K46-SUM($L46:L46)=0,"",MIN($K46-SUM($L46:L46),M$2))</f>
        <v/>
      </c>
      <c r="N46" s="22" t="str">
        <f aca="false">IF($K46-SUM($L46:M46)=0,"",MIN($K46-SUM($L46:M46),N$2))</f>
        <v/>
      </c>
      <c r="O46" s="35" t="n">
        <f aca="false">SUM(L46:N46)</f>
        <v>0</v>
      </c>
    </row>
    <row r="47" customFormat="false" ht="13.7" hidden="true" customHeight="true" outlineLevel="0" collapsed="false">
      <c r="B47" s="12"/>
      <c r="C47" s="33"/>
      <c r="D47" s="12"/>
      <c r="E47" s="14"/>
      <c r="G47" s="29"/>
      <c r="I47" s="13"/>
      <c r="K47" s="34" t="n">
        <f aca="false">B47</f>
        <v>0</v>
      </c>
      <c r="L47" s="35" t="n">
        <f aca="false">MIN(K47,L$2)</f>
        <v>0</v>
      </c>
      <c r="M47" s="23" t="str">
        <f aca="false">IF($K47-SUM($L47:L47)=0,"",MIN($K47-SUM($L47:L47),M$2))</f>
        <v/>
      </c>
      <c r="N47" s="22" t="str">
        <f aca="false">IF($K47-SUM($L47:M47)=0,"",MIN($K47-SUM($L47:M47),N$2))</f>
        <v/>
      </c>
      <c r="O47" s="35" t="n">
        <f aca="false">SUM(L47:N47)</f>
        <v>0</v>
      </c>
    </row>
    <row r="48" customFormat="false" ht="13.7" hidden="true" customHeight="true" outlineLevel="0" collapsed="false">
      <c r="B48" s="12"/>
      <c r="C48" s="33"/>
      <c r="D48" s="12"/>
      <c r="E48" s="14"/>
      <c r="G48" s="29"/>
      <c r="I48" s="13"/>
      <c r="K48" s="34" t="n">
        <f aca="false">B48</f>
        <v>0</v>
      </c>
      <c r="L48" s="35" t="n">
        <f aca="false">MIN(K48,L$2)</f>
        <v>0</v>
      </c>
      <c r="M48" s="23" t="str">
        <f aca="false">IF($K48-SUM($L48:L48)=0,"",MIN($K48-SUM($L48:L48),M$2))</f>
        <v/>
      </c>
      <c r="N48" s="22" t="str">
        <f aca="false">IF($K48-SUM($L48:M48)=0,"",MIN($K48-SUM($L48:M48),N$2))</f>
        <v/>
      </c>
      <c r="O48" s="35" t="n">
        <f aca="false">SUM(L48:N48)</f>
        <v>0</v>
      </c>
    </row>
    <row r="49" customFormat="false" ht="13.7" hidden="true" customHeight="true" outlineLevel="0" collapsed="false">
      <c r="B49" s="12"/>
      <c r="C49" s="33"/>
      <c r="D49" s="12"/>
      <c r="E49" s="14"/>
      <c r="G49" s="29"/>
      <c r="I49" s="13"/>
      <c r="K49" s="34" t="n">
        <f aca="false">B49</f>
        <v>0</v>
      </c>
      <c r="L49" s="35" t="n">
        <f aca="false">MIN(K49,L$2)</f>
        <v>0</v>
      </c>
      <c r="M49" s="23" t="str">
        <f aca="false">IF($K49-SUM($L49:L49)=0,"",MIN($K49-SUM($L49:L49),M$2))</f>
        <v/>
      </c>
      <c r="N49" s="22" t="str">
        <f aca="false">IF($K49-SUM($L49:M49)=0,"",MIN($K49-SUM($L49:M49),N$2))</f>
        <v/>
      </c>
      <c r="O49" s="35" t="n">
        <f aca="false">SUM(L49:N49)</f>
        <v>0</v>
      </c>
    </row>
    <row r="50" customFormat="false" ht="13.7" hidden="true" customHeight="true" outlineLevel="0" collapsed="false">
      <c r="B50" s="12"/>
      <c r="C50" s="33"/>
      <c r="D50" s="12"/>
      <c r="E50" s="14"/>
      <c r="G50" s="29"/>
      <c r="I50" s="13"/>
      <c r="K50" s="34" t="n">
        <f aca="false">B50</f>
        <v>0</v>
      </c>
      <c r="L50" s="35" t="n">
        <f aca="false">MIN(K50,L$2)</f>
        <v>0</v>
      </c>
      <c r="M50" s="23" t="str">
        <f aca="false">IF($K50-SUM($L50:L50)=0,"",MIN($K50-SUM($L50:L50),M$2))</f>
        <v/>
      </c>
      <c r="N50" s="22" t="str">
        <f aca="false">IF($K50-SUM($L50:M50)=0,"",MIN($K50-SUM($L50:M50),N$2))</f>
        <v/>
      </c>
      <c r="O50" s="35" t="n">
        <f aca="false">SUM(L50:N50)</f>
        <v>0</v>
      </c>
    </row>
    <row r="51" customFormat="false" ht="13.7" hidden="true" customHeight="true" outlineLevel="0" collapsed="false">
      <c r="B51" s="12"/>
      <c r="C51" s="33"/>
      <c r="D51" s="12"/>
      <c r="E51" s="14"/>
      <c r="G51" s="29"/>
      <c r="I51" s="13"/>
      <c r="K51" s="34" t="n">
        <f aca="false">B51</f>
        <v>0</v>
      </c>
      <c r="L51" s="35" t="n">
        <f aca="false">MIN(K51,L$2)</f>
        <v>0</v>
      </c>
      <c r="M51" s="23" t="str">
        <f aca="false">IF($K51-SUM($L51:L51)=0,"",MIN($K51-SUM($L51:L51),M$2))</f>
        <v/>
      </c>
      <c r="N51" s="22" t="str">
        <f aca="false">IF($K51-SUM($L51:M51)=0,"",MIN($K51-SUM($L51:M51),N$2))</f>
        <v/>
      </c>
      <c r="O51" s="35" t="n">
        <f aca="false">SUM(L51:N51)</f>
        <v>0</v>
      </c>
    </row>
    <row r="52" customFormat="false" ht="13.7" hidden="true" customHeight="true" outlineLevel="0" collapsed="false">
      <c r="B52" s="12"/>
      <c r="C52" s="33"/>
      <c r="D52" s="12"/>
      <c r="E52" s="14"/>
      <c r="G52" s="29"/>
      <c r="I52" s="13"/>
      <c r="K52" s="34" t="n">
        <f aca="false">B52</f>
        <v>0</v>
      </c>
      <c r="L52" s="35" t="n">
        <f aca="false">MIN(K52,L$2)</f>
        <v>0</v>
      </c>
      <c r="M52" s="23" t="str">
        <f aca="false">IF($K52-SUM($L52:L52)=0,"",MIN($K52-SUM($L52:L52),M$2))</f>
        <v/>
      </c>
      <c r="N52" s="22" t="str">
        <f aca="false">IF($K52-SUM($L52:M52)=0,"",MIN($K52-SUM($L52:M52),N$2))</f>
        <v/>
      </c>
      <c r="O52" s="35" t="n">
        <f aca="false">SUM(L52:N52)</f>
        <v>0</v>
      </c>
    </row>
    <row r="53" customFormat="false" ht="13.7" hidden="true" customHeight="true" outlineLevel="0" collapsed="false">
      <c r="B53" s="12"/>
      <c r="C53" s="33"/>
      <c r="D53" s="12"/>
      <c r="E53" s="14"/>
      <c r="G53" s="29"/>
      <c r="I53" s="13"/>
      <c r="K53" s="34" t="n">
        <f aca="false">B53</f>
        <v>0</v>
      </c>
      <c r="L53" s="35" t="n">
        <f aca="false">MIN(K53,L$2)</f>
        <v>0</v>
      </c>
      <c r="M53" s="23" t="str">
        <f aca="false">IF($K53-SUM($L53:L53)=0,"",MIN($K53-SUM($L53:L53),M$2))</f>
        <v/>
      </c>
      <c r="N53" s="22" t="str">
        <f aca="false">IF($K53-SUM($L53:M53)=0,"",MIN($K53-SUM($L53:M53),N$2))</f>
        <v/>
      </c>
      <c r="O53" s="35" t="n">
        <f aca="false">SUM(L53:N53)</f>
        <v>0</v>
      </c>
    </row>
    <row r="54" customFormat="false" ht="13.7" hidden="true" customHeight="true" outlineLevel="0" collapsed="false">
      <c r="B54" s="12"/>
      <c r="C54" s="33"/>
      <c r="D54" s="12"/>
      <c r="E54" s="14"/>
      <c r="G54" s="29"/>
      <c r="I54" s="13"/>
      <c r="K54" s="34" t="n">
        <f aca="false">B54</f>
        <v>0</v>
      </c>
      <c r="L54" s="35" t="n">
        <f aca="false">MIN(K54,L$2)</f>
        <v>0</v>
      </c>
      <c r="M54" s="23" t="str">
        <f aca="false">IF($K54-SUM($L54:L54)=0,"",MIN($K54-SUM($L54:L54),M$2))</f>
        <v/>
      </c>
      <c r="N54" s="22" t="str">
        <f aca="false">IF($K54-SUM($L54:M54)=0,"",MIN($K54-SUM($L54:M54),N$2))</f>
        <v/>
      </c>
      <c r="O54" s="35" t="n">
        <f aca="false">SUM(L54:N54)</f>
        <v>0</v>
      </c>
    </row>
    <row r="55" customFormat="false" ht="13.7" hidden="true" customHeight="true" outlineLevel="0" collapsed="false">
      <c r="B55" s="12"/>
      <c r="C55" s="33"/>
      <c r="D55" s="12"/>
      <c r="E55" s="14"/>
      <c r="G55" s="29"/>
      <c r="I55" s="13"/>
      <c r="K55" s="34" t="n">
        <f aca="false">B55</f>
        <v>0</v>
      </c>
      <c r="L55" s="35" t="n">
        <f aca="false">MIN(K55,L$2)</f>
        <v>0</v>
      </c>
      <c r="M55" s="23" t="str">
        <f aca="false">IF($K55-SUM($L55:L55)=0,"",MIN($K55-SUM($L55:L55),M$2))</f>
        <v/>
      </c>
      <c r="N55" s="22" t="str">
        <f aca="false">IF($K55-SUM($L55:M55)=0,"",MIN($K55-SUM($L55:M55),N$2))</f>
        <v/>
      </c>
      <c r="O55" s="35" t="n">
        <f aca="false">SUM(L55:N55)</f>
        <v>0</v>
      </c>
    </row>
    <row r="56" customFormat="false" ht="13.7" hidden="true" customHeight="true" outlineLevel="0" collapsed="false">
      <c r="B56" s="12"/>
      <c r="C56" s="33"/>
      <c r="D56" s="12"/>
      <c r="E56" s="14"/>
      <c r="G56" s="29"/>
      <c r="I56" s="13"/>
      <c r="K56" s="34" t="n">
        <f aca="false">B56</f>
        <v>0</v>
      </c>
      <c r="L56" s="35" t="n">
        <f aca="false">MIN(K56,L$2)</f>
        <v>0</v>
      </c>
      <c r="M56" s="23" t="str">
        <f aca="false">IF($K56-SUM($L56:L56)=0,"",MIN($K56-SUM($L56:L56),M$2))</f>
        <v/>
      </c>
      <c r="N56" s="22" t="str">
        <f aca="false">IF($K56-SUM($L56:M56)=0,"",MIN($K56-SUM($L56:M56),N$2))</f>
        <v/>
      </c>
      <c r="O56" s="35" t="n">
        <f aca="false">SUM(L56:N56)</f>
        <v>0</v>
      </c>
    </row>
    <row r="57" customFormat="false" ht="13.7" hidden="true" customHeight="true" outlineLevel="0" collapsed="false">
      <c r="B57" s="12"/>
      <c r="C57" s="33"/>
      <c r="D57" s="12"/>
      <c r="E57" s="14"/>
      <c r="G57" s="29"/>
      <c r="I57" s="13"/>
      <c r="K57" s="34" t="n">
        <f aca="false">B57</f>
        <v>0</v>
      </c>
      <c r="L57" s="35" t="n">
        <f aca="false">MIN(K57,L$2)</f>
        <v>0</v>
      </c>
      <c r="M57" s="23" t="str">
        <f aca="false">IF($K57-SUM($L57:L57)=0,"",MIN($K57-SUM($L57:L57),M$2))</f>
        <v/>
      </c>
      <c r="N57" s="22" t="str">
        <f aca="false">IF($K57-SUM($L57:M57)=0,"",MIN($K57-SUM($L57:M57),N$2))</f>
        <v/>
      </c>
      <c r="O57" s="35" t="n">
        <f aca="false">SUM(L57:N57)</f>
        <v>0</v>
      </c>
    </row>
    <row r="58" customFormat="false" ht="13.7" hidden="true" customHeight="true" outlineLevel="0" collapsed="false">
      <c r="B58" s="12"/>
      <c r="C58" s="33"/>
      <c r="D58" s="12"/>
      <c r="E58" s="14"/>
      <c r="G58" s="29"/>
      <c r="I58" s="13"/>
      <c r="K58" s="34" t="n">
        <f aca="false">B58</f>
        <v>0</v>
      </c>
      <c r="L58" s="35" t="n">
        <f aca="false">MIN(K58,L$2)</f>
        <v>0</v>
      </c>
      <c r="M58" s="23" t="str">
        <f aca="false">IF($K58-SUM($L58:L58)=0,"",MIN($K58-SUM($L58:L58),M$2))</f>
        <v/>
      </c>
      <c r="N58" s="22" t="str">
        <f aca="false">IF($K58-SUM($L58:M58)=0,"",MIN($K58-SUM($L58:M58),N$2))</f>
        <v/>
      </c>
      <c r="O58" s="35" t="n">
        <f aca="false">SUM(L58:N58)</f>
        <v>0</v>
      </c>
    </row>
    <row r="59" customFormat="false" ht="13.7" hidden="true" customHeight="true" outlineLevel="0" collapsed="false">
      <c r="B59" s="12"/>
      <c r="C59" s="33"/>
      <c r="D59" s="12"/>
      <c r="E59" s="14"/>
      <c r="G59" s="29"/>
      <c r="I59" s="13"/>
      <c r="K59" s="34" t="n">
        <f aca="false">B59</f>
        <v>0</v>
      </c>
      <c r="L59" s="35" t="n">
        <f aca="false">MIN(K59,L$2)</f>
        <v>0</v>
      </c>
      <c r="M59" s="23" t="str">
        <f aca="false">IF($K59-SUM($L59:L59)=0,"",MIN($K59-SUM($L59:L59),M$2))</f>
        <v/>
      </c>
      <c r="N59" s="22" t="str">
        <f aca="false">IF($K59-SUM($L59:M59)=0,"",MIN($K59-SUM($L59:M59),N$2))</f>
        <v/>
      </c>
      <c r="O59" s="35" t="n">
        <f aca="false">SUM(L59:N59)</f>
        <v>0</v>
      </c>
    </row>
    <row r="60" customFormat="false" ht="13.7" hidden="true" customHeight="true" outlineLevel="0" collapsed="false">
      <c r="B60" s="12"/>
      <c r="C60" s="33"/>
      <c r="D60" s="12"/>
      <c r="E60" s="14"/>
      <c r="G60" s="29"/>
      <c r="I60" s="13"/>
      <c r="K60" s="34" t="n">
        <f aca="false">B60</f>
        <v>0</v>
      </c>
      <c r="L60" s="35" t="n">
        <f aca="false">MIN(K60,L$2)</f>
        <v>0</v>
      </c>
      <c r="M60" s="23" t="str">
        <f aca="false">IF($K60-SUM($L60:L60)=0,"",MIN($K60-SUM($L60:L60),M$2))</f>
        <v/>
      </c>
      <c r="N60" s="22" t="str">
        <f aca="false">IF($K60-SUM($L60:M60)=0,"",MIN($K60-SUM($L60:M60),N$2))</f>
        <v/>
      </c>
      <c r="O60" s="35" t="n">
        <f aca="false">SUM(L60:N60)</f>
        <v>0</v>
      </c>
    </row>
    <row r="61" customFormat="false" ht="13.7" hidden="true" customHeight="true" outlineLevel="0" collapsed="false">
      <c r="B61" s="12"/>
      <c r="C61" s="33"/>
      <c r="D61" s="12"/>
      <c r="E61" s="14"/>
      <c r="G61" s="29"/>
      <c r="I61" s="13"/>
      <c r="K61" s="34" t="n">
        <f aca="false">B61</f>
        <v>0</v>
      </c>
      <c r="L61" s="35" t="n">
        <f aca="false">MIN(K61,L$2)</f>
        <v>0</v>
      </c>
      <c r="M61" s="23" t="str">
        <f aca="false">IF($K61-SUM($L61:L61)=0,"",MIN($K61-SUM($L61:L61),M$2))</f>
        <v/>
      </c>
      <c r="N61" s="22" t="str">
        <f aca="false">IF($K61-SUM($L61:M61)=0,"",MIN($K61-SUM($L61:M61),N$2))</f>
        <v/>
      </c>
      <c r="O61" s="35" t="n">
        <f aca="false">SUM(L61:N61)</f>
        <v>0</v>
      </c>
    </row>
    <row r="62" customFormat="false" ht="13.7" hidden="true" customHeight="true" outlineLevel="0" collapsed="false">
      <c r="B62" s="12"/>
      <c r="C62" s="33"/>
      <c r="D62" s="12"/>
      <c r="E62" s="14"/>
      <c r="G62" s="29"/>
      <c r="I62" s="13"/>
      <c r="K62" s="34" t="n">
        <f aca="false">B62</f>
        <v>0</v>
      </c>
      <c r="L62" s="35" t="n">
        <f aca="false">MIN(K62,L$2)</f>
        <v>0</v>
      </c>
      <c r="M62" s="23" t="str">
        <f aca="false">IF($K62-SUM($L62:L62)=0,"",MIN($K62-SUM($L62:L62),M$2))</f>
        <v/>
      </c>
      <c r="N62" s="22" t="str">
        <f aca="false">IF($K62-SUM($L62:M62)=0,"",MIN($K62-SUM($L62:M62),N$2))</f>
        <v/>
      </c>
      <c r="O62" s="35" t="n">
        <f aca="false">SUM(L62:N62)</f>
        <v>0</v>
      </c>
    </row>
    <row r="63" customFormat="false" ht="13.7" hidden="true" customHeight="true" outlineLevel="0" collapsed="false">
      <c r="B63" s="12"/>
      <c r="C63" s="33"/>
      <c r="D63" s="12"/>
      <c r="E63" s="14"/>
      <c r="G63" s="29"/>
      <c r="I63" s="13"/>
      <c r="K63" s="34" t="n">
        <f aca="false">B63</f>
        <v>0</v>
      </c>
      <c r="L63" s="35" t="n">
        <f aca="false">MIN(K63,L$2)</f>
        <v>0</v>
      </c>
      <c r="M63" s="23" t="str">
        <f aca="false">IF($K63-SUM($L63:L63)=0,"",MIN($K63-SUM($L63:L63),M$2))</f>
        <v/>
      </c>
      <c r="N63" s="22" t="str">
        <f aca="false">IF($K63-SUM($L63:M63)=0,"",MIN($K63-SUM($L63:M63),N$2))</f>
        <v/>
      </c>
      <c r="O63" s="35" t="n">
        <f aca="false">SUM(L63:N63)</f>
        <v>0</v>
      </c>
    </row>
    <row r="64" customFormat="false" ht="13.7" hidden="true" customHeight="true" outlineLevel="0" collapsed="false">
      <c r="B64" s="12"/>
      <c r="C64" s="33"/>
      <c r="D64" s="12"/>
      <c r="E64" s="14"/>
      <c r="G64" s="29"/>
      <c r="I64" s="13"/>
      <c r="K64" s="34" t="n">
        <f aca="false">B64</f>
        <v>0</v>
      </c>
      <c r="L64" s="35" t="n">
        <f aca="false">MIN(K64,L$2)</f>
        <v>0</v>
      </c>
      <c r="M64" s="23" t="str">
        <f aca="false">IF($K64-SUM($L64:L64)=0,"",MIN($K64-SUM($L64:L64),M$2))</f>
        <v/>
      </c>
      <c r="N64" s="22" t="str">
        <f aca="false">IF($K64-SUM($L64:M64)=0,"",MIN($K64-SUM($L64:M64),N$2))</f>
        <v/>
      </c>
      <c r="O64" s="35" t="n">
        <f aca="false">SUM(L64:N64)</f>
        <v>0</v>
      </c>
    </row>
    <row r="65" customFormat="false" ht="13.7" hidden="true" customHeight="true" outlineLevel="0" collapsed="false">
      <c r="B65" s="12"/>
      <c r="C65" s="33"/>
      <c r="D65" s="12"/>
      <c r="E65" s="14"/>
      <c r="G65" s="29"/>
      <c r="I65" s="13"/>
      <c r="K65" s="34" t="n">
        <f aca="false">B65</f>
        <v>0</v>
      </c>
      <c r="L65" s="35" t="n">
        <f aca="false">MIN(K65,L$2)</f>
        <v>0</v>
      </c>
      <c r="M65" s="23" t="str">
        <f aca="false">IF($K65-SUM($L65:L65)=0,"",MIN($K65-SUM($L65:L65),M$2))</f>
        <v/>
      </c>
      <c r="N65" s="22" t="str">
        <f aca="false">IF($K65-SUM($L65:M65)=0,"",MIN($K65-SUM($L65:M65),N$2))</f>
        <v/>
      </c>
      <c r="O65" s="35" t="n">
        <f aca="false">SUM(L65:N65)</f>
        <v>0</v>
      </c>
    </row>
    <row r="66" customFormat="false" ht="13.7" hidden="true" customHeight="true" outlineLevel="0" collapsed="false">
      <c r="B66" s="12"/>
      <c r="C66" s="33"/>
      <c r="D66" s="12"/>
      <c r="E66" s="14"/>
      <c r="G66" s="29"/>
      <c r="I66" s="13"/>
      <c r="K66" s="34" t="n">
        <f aca="false">B66</f>
        <v>0</v>
      </c>
      <c r="L66" s="35" t="n">
        <f aca="false">MIN(K66,L$2)</f>
        <v>0</v>
      </c>
      <c r="M66" s="23" t="str">
        <f aca="false">IF($K66-SUM($L66:L66)=0,"",MIN($K66-SUM($L66:L66),M$2))</f>
        <v/>
      </c>
      <c r="N66" s="22" t="str">
        <f aca="false">IF($K66-SUM($L66:M66)=0,"",MIN($K66-SUM($L66:M66),N$2))</f>
        <v/>
      </c>
      <c r="O66" s="35" t="n">
        <f aca="false">SUM(L66:N66)</f>
        <v>0</v>
      </c>
    </row>
    <row r="67" customFormat="false" ht="13.7" hidden="true" customHeight="true" outlineLevel="0" collapsed="false">
      <c r="B67" s="12"/>
      <c r="C67" s="33"/>
      <c r="D67" s="12"/>
      <c r="E67" s="14"/>
      <c r="G67" s="29"/>
      <c r="I67" s="13"/>
      <c r="K67" s="34" t="n">
        <f aca="false">B67</f>
        <v>0</v>
      </c>
      <c r="L67" s="35" t="n">
        <f aca="false">MIN(K67,L$2)</f>
        <v>0</v>
      </c>
      <c r="M67" s="23" t="str">
        <f aca="false">IF($K67-SUM($L67:L67)=0,"",MIN($K67-SUM($L67:L67),M$2))</f>
        <v/>
      </c>
      <c r="N67" s="22" t="str">
        <f aca="false">IF($K67-SUM($L67:M67)=0,"",MIN($K67-SUM($L67:M67),N$2))</f>
        <v/>
      </c>
      <c r="O67" s="35" t="n">
        <f aca="false">SUM(L67:N67)</f>
        <v>0</v>
      </c>
    </row>
    <row r="68" customFormat="false" ht="13.7" hidden="true" customHeight="true" outlineLevel="0" collapsed="false">
      <c r="B68" s="12"/>
      <c r="C68" s="33"/>
      <c r="D68" s="12"/>
      <c r="E68" s="14"/>
      <c r="G68" s="29"/>
      <c r="I68" s="13"/>
      <c r="K68" s="34" t="n">
        <f aca="false">B68</f>
        <v>0</v>
      </c>
      <c r="L68" s="35" t="n">
        <f aca="false">MIN(K68,L$2)</f>
        <v>0</v>
      </c>
      <c r="M68" s="23" t="str">
        <f aca="false">IF($K68-SUM($L68:L68)=0,"",MIN($K68-SUM($L68:L68),M$2))</f>
        <v/>
      </c>
      <c r="N68" s="22" t="str">
        <f aca="false">IF($K68-SUM($L68:M68)=0,"",MIN($K68-SUM($L68:M68),N$2))</f>
        <v/>
      </c>
      <c r="O68" s="35" t="n">
        <f aca="false">SUM(L68:N68)</f>
        <v>0</v>
      </c>
    </row>
    <row r="69" customFormat="false" ht="13.7" hidden="true" customHeight="true" outlineLevel="0" collapsed="false">
      <c r="B69" s="12"/>
      <c r="C69" s="33"/>
      <c r="D69" s="12"/>
      <c r="E69" s="14"/>
      <c r="G69" s="29"/>
      <c r="I69" s="13"/>
      <c r="K69" s="34" t="n">
        <f aca="false">B69</f>
        <v>0</v>
      </c>
      <c r="L69" s="35" t="n">
        <f aca="false">MIN(K69,L$2)</f>
        <v>0</v>
      </c>
      <c r="M69" s="23" t="str">
        <f aca="false">IF($K69-SUM($L69:L69)=0,"",MIN($K69-SUM($L69:L69),M$2))</f>
        <v/>
      </c>
      <c r="N69" s="22" t="str">
        <f aca="false">IF($K69-SUM($L69:M69)=0,"",MIN($K69-SUM($L69:M69),N$2))</f>
        <v/>
      </c>
      <c r="O69" s="35" t="n">
        <f aca="false">SUM(L69:N69)</f>
        <v>0</v>
      </c>
    </row>
    <row r="70" customFormat="false" ht="13.7" hidden="true" customHeight="true" outlineLevel="0" collapsed="false">
      <c r="B70" s="12"/>
      <c r="C70" s="33"/>
      <c r="D70" s="12"/>
      <c r="E70" s="14"/>
      <c r="G70" s="29"/>
      <c r="I70" s="13"/>
      <c r="K70" s="34" t="n">
        <f aca="false">B70</f>
        <v>0</v>
      </c>
      <c r="L70" s="35" t="n">
        <f aca="false">MIN(K70,L$2)</f>
        <v>0</v>
      </c>
      <c r="M70" s="23" t="str">
        <f aca="false">IF($K70-SUM($L70:L70)=0,"",MIN($K70-SUM($L70:L70),M$2))</f>
        <v/>
      </c>
      <c r="N70" s="22" t="str">
        <f aca="false">IF($K70-SUM($L70:M70)=0,"",MIN($K70-SUM($L70:M70),N$2))</f>
        <v/>
      </c>
      <c r="O70" s="35" t="n">
        <f aca="false">SUM(L70:N70)</f>
        <v>0</v>
      </c>
    </row>
    <row r="71" customFormat="false" ht="13.7" hidden="true" customHeight="true" outlineLevel="0" collapsed="false">
      <c r="B71" s="12"/>
      <c r="C71" s="33"/>
      <c r="D71" s="12"/>
      <c r="E71" s="14"/>
      <c r="G71" s="29"/>
      <c r="I71" s="13"/>
      <c r="K71" s="34" t="n">
        <f aca="false">B71</f>
        <v>0</v>
      </c>
      <c r="L71" s="35" t="n">
        <f aca="false">MIN(K71,L$2)</f>
        <v>0</v>
      </c>
      <c r="M71" s="23" t="str">
        <f aca="false">IF($K71-SUM($L71:L71)=0,"",MIN($K71-SUM($L71:L71),M$2))</f>
        <v/>
      </c>
      <c r="N71" s="22" t="str">
        <f aca="false">IF($K71-SUM($L71:M71)=0,"",MIN($K71-SUM($L71:M71),N$2))</f>
        <v/>
      </c>
      <c r="O71" s="35" t="n">
        <f aca="false">SUM(L71:N71)</f>
        <v>0</v>
      </c>
    </row>
    <row r="72" customFormat="false" ht="13.7" hidden="true" customHeight="true" outlineLevel="0" collapsed="false">
      <c r="B72" s="12"/>
      <c r="C72" s="33"/>
      <c r="D72" s="12"/>
      <c r="E72" s="14"/>
      <c r="G72" s="29"/>
      <c r="I72" s="13"/>
      <c r="K72" s="34" t="n">
        <f aca="false">B72</f>
        <v>0</v>
      </c>
      <c r="L72" s="35" t="n">
        <f aca="false">MIN(K72,L$2)</f>
        <v>0</v>
      </c>
      <c r="M72" s="23" t="str">
        <f aca="false">IF($K72-SUM($L72:L72)=0,"",MIN($K72-SUM($L72:L72),M$2))</f>
        <v/>
      </c>
      <c r="N72" s="22" t="str">
        <f aca="false">IF($K72-SUM($L72:M72)=0,"",MIN($K72-SUM($L72:M72),N$2))</f>
        <v/>
      </c>
      <c r="O72" s="35" t="n">
        <f aca="false">SUM(L72:N72)</f>
        <v>0</v>
      </c>
    </row>
    <row r="73" customFormat="false" ht="13.7" hidden="true" customHeight="true" outlineLevel="0" collapsed="false">
      <c r="B73" s="12"/>
      <c r="C73" s="33"/>
      <c r="D73" s="12"/>
      <c r="E73" s="14"/>
      <c r="G73" s="29"/>
      <c r="I73" s="13"/>
      <c r="K73" s="34" t="n">
        <f aca="false">B73</f>
        <v>0</v>
      </c>
      <c r="L73" s="35" t="n">
        <f aca="false">MIN(K73,L$2)</f>
        <v>0</v>
      </c>
      <c r="M73" s="23" t="str">
        <f aca="false">IF($K73-SUM($L73:L73)=0,"",MIN($K73-SUM($L73:L73),M$2))</f>
        <v/>
      </c>
      <c r="N73" s="22" t="str">
        <f aca="false">IF($K73-SUM($L73:M73)=0,"",MIN($K73-SUM($L73:M73),N$2))</f>
        <v/>
      </c>
      <c r="O73" s="35" t="n">
        <f aca="false">SUM(L73:N73)</f>
        <v>0</v>
      </c>
    </row>
    <row r="74" customFormat="false" ht="13.7" hidden="true" customHeight="true" outlineLevel="0" collapsed="false">
      <c r="B74" s="12"/>
      <c r="C74" s="33"/>
      <c r="D74" s="12"/>
      <c r="E74" s="14"/>
      <c r="G74" s="29"/>
      <c r="I74" s="13"/>
      <c r="K74" s="34" t="n">
        <f aca="false">B74</f>
        <v>0</v>
      </c>
      <c r="L74" s="35" t="n">
        <f aca="false">MIN(K74,L$2)</f>
        <v>0</v>
      </c>
      <c r="M74" s="23" t="str">
        <f aca="false">IF($K74-SUM($L74:L74)=0,"",MIN($K74-SUM($L74:L74),M$2))</f>
        <v/>
      </c>
      <c r="N74" s="22" t="str">
        <f aca="false">IF($K74-SUM($L74:M74)=0,"",MIN($K74-SUM($L74:M74),N$2))</f>
        <v/>
      </c>
      <c r="O74" s="35" t="n">
        <f aca="false">SUM(L74:N74)</f>
        <v>0</v>
      </c>
    </row>
    <row r="75" customFormat="false" ht="13.7" hidden="true" customHeight="true" outlineLevel="0" collapsed="false">
      <c r="B75" s="12"/>
      <c r="C75" s="33"/>
      <c r="D75" s="12"/>
      <c r="E75" s="14"/>
      <c r="G75" s="29"/>
      <c r="I75" s="13"/>
      <c r="K75" s="34" t="n">
        <f aca="false">B75</f>
        <v>0</v>
      </c>
      <c r="L75" s="35" t="n">
        <f aca="false">MIN(K75,L$2)</f>
        <v>0</v>
      </c>
      <c r="M75" s="23" t="str">
        <f aca="false">IF($K75-SUM($L75:L75)=0,"",MIN($K75-SUM($L75:L75),M$2))</f>
        <v/>
      </c>
      <c r="N75" s="22" t="str">
        <f aca="false">IF($K75-SUM($L75:M75)=0,"",MIN($K75-SUM($L75:M75),N$2))</f>
        <v/>
      </c>
      <c r="O75" s="35" t="n">
        <f aca="false">SUM(L75:N75)</f>
        <v>0</v>
      </c>
    </row>
    <row r="76" customFormat="false" ht="13.7" hidden="true" customHeight="true" outlineLevel="0" collapsed="false">
      <c r="B76" s="12"/>
      <c r="C76" s="33"/>
      <c r="D76" s="12"/>
      <c r="E76" s="14"/>
      <c r="G76" s="29"/>
      <c r="I76" s="13"/>
      <c r="K76" s="34" t="n">
        <f aca="false">B76</f>
        <v>0</v>
      </c>
      <c r="L76" s="35" t="n">
        <f aca="false">MIN(K76,L$2)</f>
        <v>0</v>
      </c>
      <c r="M76" s="23" t="str">
        <f aca="false">IF($K76-SUM($L76:L76)=0,"",MIN($K76-SUM($L76:L76),M$2))</f>
        <v/>
      </c>
      <c r="N76" s="22" t="str">
        <f aca="false">IF($K76-SUM($L76:M76)=0,"",MIN($K76-SUM($L76:M76),N$2))</f>
        <v/>
      </c>
      <c r="O76" s="35" t="n">
        <f aca="false">SUM(L76:N76)</f>
        <v>0</v>
      </c>
    </row>
    <row r="77" customFormat="false" ht="13.7" hidden="true" customHeight="true" outlineLevel="0" collapsed="false">
      <c r="B77" s="12"/>
      <c r="C77" s="33"/>
      <c r="D77" s="12"/>
      <c r="E77" s="14"/>
      <c r="G77" s="29"/>
      <c r="I77" s="13"/>
      <c r="K77" s="34" t="n">
        <f aca="false">B77</f>
        <v>0</v>
      </c>
      <c r="L77" s="35" t="n">
        <f aca="false">MIN(K77,L$2)</f>
        <v>0</v>
      </c>
      <c r="M77" s="23" t="str">
        <f aca="false">IF($K77-SUM($L77:L77)=0,"",MIN($K77-SUM($L77:L77),M$2))</f>
        <v/>
      </c>
      <c r="N77" s="22" t="str">
        <f aca="false">IF($K77-SUM($L77:M77)=0,"",MIN($K77-SUM($L77:M77),N$2))</f>
        <v/>
      </c>
      <c r="O77" s="35" t="n">
        <f aca="false">SUM(L77:N77)</f>
        <v>0</v>
      </c>
    </row>
    <row r="78" customFormat="false" ht="13.7" hidden="true" customHeight="true" outlineLevel="0" collapsed="false">
      <c r="B78" s="12"/>
      <c r="C78" s="33"/>
      <c r="D78" s="12"/>
      <c r="E78" s="14"/>
      <c r="G78" s="29"/>
      <c r="I78" s="13"/>
      <c r="K78" s="34" t="n">
        <f aca="false">B78</f>
        <v>0</v>
      </c>
      <c r="L78" s="35" t="n">
        <f aca="false">MIN(K78,L$2)</f>
        <v>0</v>
      </c>
      <c r="M78" s="23" t="str">
        <f aca="false">IF($K78-SUM($L78:L78)=0,"",MIN($K78-SUM($L78:L78),M$2))</f>
        <v/>
      </c>
      <c r="N78" s="22" t="str">
        <f aca="false">IF($K78-SUM($L78:M78)=0,"",MIN($K78-SUM($L78:M78),N$2))</f>
        <v/>
      </c>
      <c r="O78" s="35" t="n">
        <f aca="false">SUM(L78:N78)</f>
        <v>0</v>
      </c>
    </row>
    <row r="79" customFormat="false" ht="13.7" hidden="true" customHeight="true" outlineLevel="0" collapsed="false">
      <c r="B79" s="12"/>
      <c r="C79" s="33"/>
      <c r="D79" s="12"/>
      <c r="E79" s="14"/>
      <c r="G79" s="29"/>
      <c r="I79" s="13"/>
      <c r="K79" s="34" t="n">
        <f aca="false">B79</f>
        <v>0</v>
      </c>
      <c r="L79" s="35" t="n">
        <f aca="false">MIN(K79,L$2)</f>
        <v>0</v>
      </c>
      <c r="M79" s="23" t="str">
        <f aca="false">IF($K79-SUM($L79:L79)=0,"",MIN($K79-SUM($L79:L79),M$2))</f>
        <v/>
      </c>
      <c r="N79" s="22" t="str">
        <f aca="false">IF($K79-SUM($L79:M79)=0,"",MIN($K79-SUM($L79:M79),N$2))</f>
        <v/>
      </c>
      <c r="O79" s="35" t="n">
        <f aca="false">SUM(L79:N79)</f>
        <v>0</v>
      </c>
    </row>
    <row r="80" customFormat="false" ht="13.7" hidden="true" customHeight="true" outlineLevel="0" collapsed="false">
      <c r="B80" s="12"/>
      <c r="C80" s="33"/>
      <c r="D80" s="12"/>
      <c r="E80" s="14"/>
      <c r="G80" s="29"/>
      <c r="I80" s="13"/>
      <c r="K80" s="34" t="n">
        <f aca="false">B80</f>
        <v>0</v>
      </c>
      <c r="L80" s="35" t="n">
        <f aca="false">MIN(K80,L$2)</f>
        <v>0</v>
      </c>
      <c r="M80" s="23" t="str">
        <f aca="false">IF($K80-SUM($L80:L80)=0,"",MIN($K80-SUM($L80:L80),M$2))</f>
        <v/>
      </c>
      <c r="N80" s="22" t="str">
        <f aca="false">IF($K80-SUM($L80:M80)=0,"",MIN($K80-SUM($L80:M80),N$2))</f>
        <v/>
      </c>
      <c r="O80" s="35" t="n">
        <f aca="false">SUM(L80:N80)</f>
        <v>0</v>
      </c>
    </row>
    <row r="81" customFormat="false" ht="13.7" hidden="true" customHeight="true" outlineLevel="0" collapsed="false">
      <c r="B81" s="12"/>
      <c r="C81" s="33"/>
      <c r="D81" s="12"/>
      <c r="E81" s="14"/>
      <c r="G81" s="29"/>
      <c r="I81" s="13"/>
      <c r="K81" s="34" t="n">
        <f aca="false">B81</f>
        <v>0</v>
      </c>
      <c r="L81" s="35" t="n">
        <f aca="false">MIN(K81,L$2)</f>
        <v>0</v>
      </c>
      <c r="M81" s="23" t="str">
        <f aca="false">IF($K81-SUM($L81:L81)=0,"",MIN($K81-SUM($L81:L81),M$2))</f>
        <v/>
      </c>
      <c r="N81" s="22" t="str">
        <f aca="false">IF($K81-SUM($L81:M81)=0,"",MIN($K81-SUM($L81:M81),N$2))</f>
        <v/>
      </c>
      <c r="O81" s="35" t="n">
        <f aca="false">SUM(L81:N81)</f>
        <v>0</v>
      </c>
    </row>
    <row r="82" customFormat="false" ht="13.7" hidden="true" customHeight="true" outlineLevel="0" collapsed="false">
      <c r="B82" s="12"/>
      <c r="C82" s="33"/>
      <c r="D82" s="12"/>
      <c r="E82" s="14"/>
      <c r="G82" s="29"/>
      <c r="I82" s="13"/>
      <c r="K82" s="34" t="n">
        <f aca="false">B82</f>
        <v>0</v>
      </c>
      <c r="L82" s="35" t="n">
        <f aca="false">MIN(K82,L$2)</f>
        <v>0</v>
      </c>
      <c r="M82" s="23" t="str">
        <f aca="false">IF($K82-SUM($L82:L82)=0,"",MIN($K82-SUM($L82:L82),M$2))</f>
        <v/>
      </c>
      <c r="N82" s="22" t="str">
        <f aca="false">IF($K82-SUM($L82:M82)=0,"",MIN($K82-SUM($L82:M82),N$2))</f>
        <v/>
      </c>
      <c r="O82" s="35" t="n">
        <f aca="false">SUM(L82:N82)</f>
        <v>0</v>
      </c>
    </row>
    <row r="83" customFormat="false" ht="13.7" hidden="true" customHeight="true" outlineLevel="0" collapsed="false">
      <c r="B83" s="12"/>
      <c r="C83" s="33"/>
      <c r="D83" s="12"/>
      <c r="E83" s="14"/>
      <c r="G83" s="29"/>
      <c r="I83" s="13"/>
      <c r="K83" s="34" t="n">
        <f aca="false">B83</f>
        <v>0</v>
      </c>
      <c r="L83" s="35" t="n">
        <f aca="false">MIN(K83,L$2)</f>
        <v>0</v>
      </c>
      <c r="M83" s="23" t="str">
        <f aca="false">IF($K83-SUM($L83:L83)=0,"",MIN($K83-SUM($L83:L83),M$2))</f>
        <v/>
      </c>
      <c r="N83" s="22" t="str">
        <f aca="false">IF($K83-SUM($L83:M83)=0,"",MIN($K83-SUM($L83:M83),N$2))</f>
        <v/>
      </c>
      <c r="O83" s="35" t="n">
        <f aca="false">SUM(L83:N83)</f>
        <v>0</v>
      </c>
    </row>
    <row r="84" customFormat="false" ht="13.7" hidden="true" customHeight="true" outlineLevel="0" collapsed="false">
      <c r="B84" s="12"/>
      <c r="C84" s="33"/>
      <c r="D84" s="12"/>
      <c r="E84" s="14"/>
      <c r="G84" s="29"/>
      <c r="I84" s="13"/>
      <c r="K84" s="34" t="n">
        <f aca="false">B84</f>
        <v>0</v>
      </c>
      <c r="L84" s="35" t="n">
        <f aca="false">MIN(K84,L$2)</f>
        <v>0</v>
      </c>
      <c r="M84" s="23" t="str">
        <f aca="false">IF($K84-SUM($L84:L84)=0,"",MIN($K84-SUM($L84:L84),M$2))</f>
        <v/>
      </c>
      <c r="N84" s="22" t="str">
        <f aca="false">IF($K84-SUM($L84:M84)=0,"",MIN($K84-SUM($L84:M84),N$2))</f>
        <v/>
      </c>
      <c r="O84" s="35" t="n">
        <f aca="false">SUM(L84:N84)</f>
        <v>0</v>
      </c>
    </row>
    <row r="85" customFormat="false" ht="13.7" hidden="true" customHeight="true" outlineLevel="0" collapsed="false">
      <c r="B85" s="12"/>
      <c r="C85" s="33"/>
      <c r="D85" s="12"/>
      <c r="E85" s="14"/>
      <c r="G85" s="29"/>
      <c r="I85" s="13"/>
      <c r="K85" s="34" t="n">
        <f aca="false">B85</f>
        <v>0</v>
      </c>
      <c r="L85" s="35" t="n">
        <f aca="false">MIN(K85,L$2)</f>
        <v>0</v>
      </c>
      <c r="M85" s="23" t="str">
        <f aca="false">IF($K85-SUM($L85:L85)=0,"",MIN($K85-SUM($L85:L85),M$2))</f>
        <v/>
      </c>
      <c r="N85" s="22" t="str">
        <f aca="false">IF($K85-SUM($L85:M85)=0,"",MIN($K85-SUM($L85:M85),N$2))</f>
        <v/>
      </c>
      <c r="O85" s="35" t="n">
        <f aca="false">SUM(L85:N85)</f>
        <v>0</v>
      </c>
    </row>
    <row r="86" customFormat="false" ht="13.7" hidden="true" customHeight="true" outlineLevel="0" collapsed="false">
      <c r="B86" s="12"/>
      <c r="C86" s="33"/>
      <c r="D86" s="12"/>
      <c r="E86" s="14"/>
      <c r="G86" s="29"/>
      <c r="I86" s="13"/>
      <c r="K86" s="34" t="n">
        <f aca="false">B86</f>
        <v>0</v>
      </c>
      <c r="L86" s="35" t="n">
        <f aca="false">MIN(K86,L$2)</f>
        <v>0</v>
      </c>
      <c r="M86" s="23" t="str">
        <f aca="false">IF($K86-SUM($L86:L86)=0,"",MIN($K86-SUM($L86:L86),M$2))</f>
        <v/>
      </c>
      <c r="N86" s="22" t="str">
        <f aca="false">IF($K86-SUM($L86:M86)=0,"",MIN($K86-SUM($L86:M86),N$2))</f>
        <v/>
      </c>
      <c r="O86" s="35" t="n">
        <f aca="false">SUM(L86:N86)</f>
        <v>0</v>
      </c>
    </row>
    <row r="87" customFormat="false" ht="13.7" hidden="true" customHeight="true" outlineLevel="0" collapsed="false">
      <c r="B87" s="12"/>
      <c r="C87" s="33"/>
      <c r="D87" s="12"/>
      <c r="E87" s="14"/>
      <c r="G87" s="29"/>
      <c r="I87" s="13"/>
      <c r="K87" s="34" t="n">
        <f aca="false">B87</f>
        <v>0</v>
      </c>
      <c r="L87" s="35" t="n">
        <f aca="false">MIN(K87,L$2)</f>
        <v>0</v>
      </c>
      <c r="M87" s="23" t="str">
        <f aca="false">IF($K87-SUM($L87:L87)=0,"",MIN($K87-SUM($L87:L87),M$2))</f>
        <v/>
      </c>
      <c r="N87" s="22" t="str">
        <f aca="false">IF($K87-SUM($L87:M87)=0,"",MIN($K87-SUM($L87:M87),N$2))</f>
        <v/>
      </c>
      <c r="O87" s="35" t="n">
        <f aca="false">SUM(L87:N87)</f>
        <v>0</v>
      </c>
    </row>
    <row r="88" customFormat="false" ht="12" hidden="true" customHeight="true" outlineLevel="0" collapsed="false">
      <c r="B88" s="12"/>
      <c r="C88" s="33"/>
      <c r="D88" s="12"/>
      <c r="E88" s="14"/>
      <c r="G88" s="29"/>
      <c r="I88" s="13"/>
      <c r="K88" s="34" t="n">
        <f aca="false">B88</f>
        <v>0</v>
      </c>
      <c r="L88" s="35" t="n">
        <f aca="false">MIN(K88,L$2)</f>
        <v>0</v>
      </c>
      <c r="M88" s="23" t="str">
        <f aca="false">IF($K88-SUM($L88:L88)=0,"",MIN($K88-SUM($L88:L88),M$2))</f>
        <v/>
      </c>
      <c r="N88" s="22" t="str">
        <f aca="false">IF($K88-SUM($L88:M88)=0,"",MIN($K88-SUM($L88:M88),N$2))</f>
        <v/>
      </c>
      <c r="O88" s="35" t="n">
        <f aca="false">SUM(L88:N88)</f>
        <v>0</v>
      </c>
    </row>
    <row r="89" customFormat="false" ht="12" hidden="true" customHeight="true" outlineLevel="0" collapsed="false">
      <c r="B89" s="12"/>
      <c r="C89" s="33"/>
      <c r="D89" s="12"/>
      <c r="E89" s="14"/>
      <c r="G89" s="29"/>
      <c r="I89" s="13"/>
      <c r="K89" s="34" t="n">
        <f aca="false">B89</f>
        <v>0</v>
      </c>
      <c r="L89" s="35" t="n">
        <f aca="false">MIN(K89,L$2)</f>
        <v>0</v>
      </c>
      <c r="M89" s="23" t="str">
        <f aca="false">IF($K89-SUM($L89:L89)=0,"",MIN($K89-SUM($L89:L89),M$2))</f>
        <v/>
      </c>
      <c r="N89" s="22" t="str">
        <f aca="false">IF($K89-SUM($L89:M89)=0,"",MIN($K89-SUM($L89:M89),N$2))</f>
        <v/>
      </c>
      <c r="O89" s="35" t="n">
        <f aca="false">SUM(L89:N89)</f>
        <v>0</v>
      </c>
    </row>
    <row r="90" customFormat="false" ht="12" hidden="true" customHeight="true" outlineLevel="0" collapsed="false">
      <c r="B90" s="12"/>
      <c r="C90" s="33"/>
      <c r="D90" s="12"/>
      <c r="E90" s="14"/>
      <c r="G90" s="29"/>
      <c r="I90" s="13"/>
      <c r="K90" s="34" t="n">
        <f aca="false">B90</f>
        <v>0</v>
      </c>
      <c r="L90" s="35" t="n">
        <f aca="false">MIN(K90,L$2)</f>
        <v>0</v>
      </c>
      <c r="M90" s="23" t="str">
        <f aca="false">IF($K90-SUM($L90:L90)=0,"",MIN($K90-SUM($L90:L90),M$2))</f>
        <v/>
      </c>
      <c r="N90" s="22" t="str">
        <f aca="false">IF($K90-SUM($L90:M90)=0,"",MIN($K90-SUM($L90:M90),N$2))</f>
        <v/>
      </c>
      <c r="O90" s="35" t="n">
        <f aca="false">SUM(L90:N90)</f>
        <v>0</v>
      </c>
    </row>
    <row r="91" customFormat="false" ht="12" hidden="true" customHeight="true" outlineLevel="0" collapsed="false">
      <c r="B91" s="12"/>
      <c r="C91" s="33"/>
      <c r="D91" s="12"/>
      <c r="E91" s="14"/>
      <c r="G91" s="29"/>
      <c r="I91" s="13"/>
      <c r="K91" s="34" t="n">
        <f aca="false">B91</f>
        <v>0</v>
      </c>
      <c r="L91" s="35" t="n">
        <f aca="false">MIN(K91,L$2)</f>
        <v>0</v>
      </c>
      <c r="M91" s="23" t="str">
        <f aca="false">IF($K91-SUM($L91:L91)=0,"",MIN($K91-SUM($L91:L91),M$2))</f>
        <v/>
      </c>
      <c r="N91" s="22" t="str">
        <f aca="false">IF($K91-SUM($L91:M91)=0,"",MIN($K91-SUM($L91:M91),N$2))</f>
        <v/>
      </c>
      <c r="O91" s="35" t="n">
        <f aca="false">SUM(L91:N91)</f>
        <v>0</v>
      </c>
    </row>
    <row r="92" customFormat="false" ht="12" hidden="true" customHeight="true" outlineLevel="0" collapsed="false">
      <c r="B92" s="12"/>
      <c r="C92" s="33"/>
      <c r="D92" s="12"/>
      <c r="E92" s="14"/>
      <c r="G92" s="29"/>
      <c r="I92" s="13"/>
      <c r="K92" s="34" t="n">
        <f aca="false">B92</f>
        <v>0</v>
      </c>
      <c r="L92" s="35" t="n">
        <f aca="false">MIN(K92,L$2)</f>
        <v>0</v>
      </c>
      <c r="M92" s="23" t="str">
        <f aca="false">IF($K92-SUM($L92:L92)=0,"",MIN($K92-SUM($L92:L92),M$2))</f>
        <v/>
      </c>
      <c r="N92" s="22" t="str">
        <f aca="false">IF($K92-SUM($L92:M92)=0,"",MIN($K92-SUM($L92:M92),N$2))</f>
        <v/>
      </c>
      <c r="O92" s="35" t="n">
        <f aca="false">SUM(L92:N92)</f>
        <v>0</v>
      </c>
    </row>
    <row r="93" customFormat="false" ht="12" hidden="true" customHeight="true" outlineLevel="0" collapsed="false">
      <c r="B93" s="12"/>
      <c r="C93" s="33"/>
      <c r="D93" s="12"/>
      <c r="E93" s="14"/>
      <c r="G93" s="29"/>
      <c r="I93" s="13"/>
      <c r="K93" s="34" t="n">
        <f aca="false">B93</f>
        <v>0</v>
      </c>
      <c r="L93" s="35" t="n">
        <f aca="false">MIN(K93,L$2)</f>
        <v>0</v>
      </c>
      <c r="M93" s="23" t="str">
        <f aca="false">IF($K93-SUM($L93:L93)=0,"",MIN($K93-SUM($L93:L93),M$2))</f>
        <v/>
      </c>
      <c r="N93" s="22" t="str">
        <f aca="false">IF($K93-SUM($L93:M93)=0,"",MIN($K93-SUM($L93:M93),N$2))</f>
        <v/>
      </c>
      <c r="O93" s="35" t="n">
        <f aca="false">SUM(L93:N93)</f>
        <v>0</v>
      </c>
    </row>
    <row r="94" customFormat="false" ht="12" hidden="true" customHeight="true" outlineLevel="0" collapsed="false">
      <c r="B94" s="12"/>
      <c r="C94" s="33"/>
      <c r="D94" s="12"/>
      <c r="E94" s="14"/>
      <c r="G94" s="29"/>
      <c r="I94" s="13"/>
      <c r="K94" s="34" t="n">
        <f aca="false">B94</f>
        <v>0</v>
      </c>
      <c r="L94" s="35" t="n">
        <f aca="false">MIN(K94,L$2)</f>
        <v>0</v>
      </c>
      <c r="M94" s="23" t="str">
        <f aca="false">IF($K94-SUM($L94:L94)=0,"",MIN($K94-SUM($L94:L94),M$2))</f>
        <v/>
      </c>
      <c r="N94" s="22" t="str">
        <f aca="false">IF($K94-SUM($L94:M94)=0,"",MIN($K94-SUM($L94:M94),N$2))</f>
        <v/>
      </c>
      <c r="O94" s="35" t="n">
        <f aca="false">SUM(L94:N94)</f>
        <v>0</v>
      </c>
    </row>
    <row r="95" customFormat="false" ht="12" hidden="true" customHeight="true" outlineLevel="0" collapsed="false">
      <c r="B95" s="12"/>
      <c r="C95" s="33"/>
      <c r="D95" s="12"/>
      <c r="E95" s="14"/>
      <c r="G95" s="29"/>
      <c r="I95" s="13"/>
      <c r="K95" s="34" t="n">
        <f aca="false">B95</f>
        <v>0</v>
      </c>
      <c r="L95" s="35" t="n">
        <f aca="false">MIN(K95,L$2)</f>
        <v>0</v>
      </c>
      <c r="M95" s="23" t="str">
        <f aca="false">IF($K95-SUM($L95:L95)=0,"",MIN($K95-SUM($L95:L95),M$2))</f>
        <v/>
      </c>
      <c r="N95" s="22" t="str">
        <f aca="false">IF($K95-SUM($L95:M95)=0,"",MIN($K95-SUM($L95:M95),N$2))</f>
        <v/>
      </c>
      <c r="O95" s="35" t="n">
        <f aca="false">SUM(L95:N95)</f>
        <v>0</v>
      </c>
    </row>
    <row r="96" customFormat="false" ht="12" hidden="true" customHeight="true" outlineLevel="0" collapsed="false">
      <c r="B96" s="12"/>
      <c r="C96" s="33"/>
      <c r="D96" s="12"/>
      <c r="E96" s="14"/>
      <c r="G96" s="29"/>
      <c r="I96" s="13"/>
      <c r="K96" s="34" t="n">
        <f aca="false">B96</f>
        <v>0</v>
      </c>
      <c r="L96" s="35" t="n">
        <f aca="false">MIN(K96,L$2)</f>
        <v>0</v>
      </c>
      <c r="M96" s="23" t="str">
        <f aca="false">IF($K96-SUM($L96:L96)=0,"",MIN($K96-SUM($L96:L96),M$2))</f>
        <v/>
      </c>
      <c r="N96" s="22" t="str">
        <f aca="false">IF($K96-SUM($L96:M96)=0,"",MIN($K96-SUM($L96:M96),N$2))</f>
        <v/>
      </c>
      <c r="O96" s="35" t="n">
        <f aca="false">SUM(L96:N96)</f>
        <v>0</v>
      </c>
    </row>
    <row r="97" customFormat="false" ht="12" hidden="true" customHeight="true" outlineLevel="0" collapsed="false">
      <c r="B97" s="12"/>
      <c r="C97" s="33"/>
      <c r="D97" s="12"/>
      <c r="E97" s="14"/>
      <c r="G97" s="29"/>
      <c r="I97" s="13"/>
      <c r="K97" s="34" t="n">
        <f aca="false">B97</f>
        <v>0</v>
      </c>
      <c r="L97" s="35" t="n">
        <f aca="false">MIN(K97,L$2)</f>
        <v>0</v>
      </c>
      <c r="M97" s="23" t="str">
        <f aca="false">IF($K97-SUM($L97:L97)=0,"",MIN($K97-SUM($L97:L97),M$2))</f>
        <v/>
      </c>
      <c r="N97" s="22" t="str">
        <f aca="false">IF($K97-SUM($L97:M97)=0,"",MIN($K97-SUM($L97:M97),N$2))</f>
        <v/>
      </c>
      <c r="O97" s="35" t="n">
        <f aca="false">SUM(L97:N97)</f>
        <v>0</v>
      </c>
    </row>
    <row r="98" customFormat="false" ht="12" hidden="true" customHeight="true" outlineLevel="0" collapsed="false">
      <c r="B98" s="12"/>
      <c r="C98" s="33"/>
      <c r="D98" s="12"/>
      <c r="E98" s="14"/>
      <c r="G98" s="29"/>
      <c r="I98" s="13"/>
      <c r="K98" s="34" t="n">
        <f aca="false">B98</f>
        <v>0</v>
      </c>
      <c r="L98" s="35" t="n">
        <f aca="false">MIN(K98,L$2)</f>
        <v>0</v>
      </c>
      <c r="M98" s="23" t="str">
        <f aca="false">IF($K98-SUM($L98:L98)=0,"",MIN($K98-SUM($L98:L98),M$2))</f>
        <v/>
      </c>
      <c r="N98" s="22" t="str">
        <f aca="false">IF($K98-SUM($L98:M98)=0,"",MIN($K98-SUM($L98:M98),N$2))</f>
        <v/>
      </c>
      <c r="O98" s="35" t="n">
        <f aca="false">SUM(L98:N98)</f>
        <v>0</v>
      </c>
    </row>
    <row r="99" customFormat="false" ht="11.25" hidden="true" customHeight="true" outlineLevel="0" collapsed="false">
      <c r="B99" s="12"/>
      <c r="C99" s="33"/>
      <c r="D99" s="12"/>
      <c r="E99" s="14"/>
      <c r="G99" s="29"/>
      <c r="I99" s="13"/>
      <c r="K99" s="34" t="n">
        <f aca="false">B99</f>
        <v>0</v>
      </c>
      <c r="L99" s="35" t="n">
        <f aca="false">MIN(K99,L$2)</f>
        <v>0</v>
      </c>
      <c r="M99" s="23" t="str">
        <f aca="false">IF($K99-SUM($L99:L99)=0,"",MIN($K99-SUM($L99:L99),M$2))</f>
        <v/>
      </c>
      <c r="N99" s="22" t="str">
        <f aca="false">IF($K99-SUM($L99:M99)=0,"",MIN($K99-SUM($L99:M99),N$2))</f>
        <v/>
      </c>
      <c r="O99" s="35" t="n">
        <f aca="false">SUM(L99:N99)</f>
        <v>0</v>
      </c>
    </row>
    <row r="100" customFormat="false" ht="11.25" hidden="true" customHeight="true" outlineLevel="0" collapsed="false">
      <c r="B100" s="12"/>
      <c r="C100" s="33"/>
      <c r="D100" s="12"/>
      <c r="E100" s="14"/>
      <c r="G100" s="29"/>
      <c r="I100" s="13"/>
      <c r="K100" s="34" t="n">
        <f aca="false">B100</f>
        <v>0</v>
      </c>
      <c r="L100" s="35" t="n">
        <f aca="false">MIN(K100,L$2)</f>
        <v>0</v>
      </c>
      <c r="M100" s="23" t="str">
        <f aca="false">IF($K100-SUM($L100:L100)=0,"",MIN($K100-SUM($L100:L100),M$2))</f>
        <v/>
      </c>
      <c r="N100" s="22" t="str">
        <f aca="false">IF($K100-SUM($L100:M100)=0,"",MIN($K100-SUM($L100:M100),N$2))</f>
        <v/>
      </c>
      <c r="O100" s="35" t="n">
        <f aca="false">SUM(L100:N100)</f>
        <v>0</v>
      </c>
    </row>
    <row r="101" customFormat="false" ht="11.25" hidden="true" customHeight="true" outlineLevel="0" collapsed="false">
      <c r="B101" s="12"/>
      <c r="C101" s="33"/>
      <c r="D101" s="12"/>
      <c r="E101" s="14"/>
      <c r="G101" s="29"/>
      <c r="I101" s="13"/>
      <c r="K101" s="34" t="n">
        <f aca="false">B101</f>
        <v>0</v>
      </c>
      <c r="L101" s="35" t="n">
        <f aca="false">MIN(K101,L$2)</f>
        <v>0</v>
      </c>
      <c r="M101" s="23" t="str">
        <f aca="false">IF($K101-SUM($L101:L101)=0,"",MIN($K101-SUM($L101:L101),M$2))</f>
        <v/>
      </c>
      <c r="N101" s="22" t="str">
        <f aca="false">IF($K101-SUM($L101:M101)=0,"",MIN($K101-SUM($L101:M101),N$2))</f>
        <v/>
      </c>
      <c r="O101" s="35" t="n">
        <f aca="false">SUM(L101:N101)</f>
        <v>0</v>
      </c>
    </row>
    <row r="102" customFormat="false" ht="11.25" hidden="true" customHeight="true" outlineLevel="0" collapsed="false">
      <c r="B102" s="12"/>
      <c r="C102" s="33"/>
      <c r="D102" s="12"/>
      <c r="E102" s="14"/>
      <c r="G102" s="29"/>
      <c r="I102" s="13"/>
      <c r="K102" s="34" t="n">
        <f aca="false">B102</f>
        <v>0</v>
      </c>
      <c r="L102" s="35" t="n">
        <f aca="false">MIN(K102,L$2)</f>
        <v>0</v>
      </c>
      <c r="M102" s="23" t="str">
        <f aca="false">IF($K102-SUM($L102:L102)=0,"",MIN($K102-SUM($L102:L102),M$2))</f>
        <v/>
      </c>
      <c r="N102" s="22" t="str">
        <f aca="false">IF($K102-SUM($L102:M102)=0,"",MIN($K102-SUM($L102:M102),N$2))</f>
        <v/>
      </c>
      <c r="O102" s="35" t="n">
        <f aca="false">SUM(L102:N102)</f>
        <v>0</v>
      </c>
    </row>
    <row r="103" customFormat="false" ht="11.25" hidden="false" customHeight="true" outlineLevel="0" collapsed="false">
      <c r="A103" s="4"/>
      <c r="B103" s="37"/>
      <c r="C103" s="38"/>
      <c r="D103" s="37"/>
      <c r="E103" s="39"/>
      <c r="F103" s="4"/>
      <c r="G103" s="40"/>
      <c r="H103" s="4"/>
      <c r="I103" s="41"/>
      <c r="J103" s="4"/>
      <c r="K103" s="42" t="n">
        <f aca="false">B103</f>
        <v>0</v>
      </c>
      <c r="L103" s="43" t="n">
        <f aca="false">MIN(K103,L$2)</f>
        <v>0</v>
      </c>
      <c r="M103" s="27" t="str">
        <f aca="false">IF($K103-SUM($L103:L103)=0,"",MIN($K103-SUM($L103:L103),M$2))</f>
        <v/>
      </c>
      <c r="N103" s="28" t="str">
        <f aca="false">IF($K103-SUM($L103:M103)=0,"",MIN($K103-SUM($L103:M103),N$2))</f>
        <v/>
      </c>
      <c r="O103" s="43" t="n">
        <f aca="false">SUM(L103:N103)</f>
        <v>0</v>
      </c>
    </row>
    <row r="104" customFormat="false" ht="12.95" hidden="false" customHeight="true" outlineLevel="0" collapsed="false">
      <c r="B104" s="12"/>
      <c r="C104" s="12"/>
      <c r="K104" s="12"/>
      <c r="L104" s="44" t="n">
        <f aca="false">SUM(L4:L103)</f>
        <v>43</v>
      </c>
      <c r="M104" s="35" t="n">
        <f aca="false">SUM(M4:M103)</f>
        <v>3</v>
      </c>
      <c r="N104" s="35" t="n">
        <f aca="false">SUM(N4:N103)</f>
        <v>2</v>
      </c>
      <c r="O104" s="44" t="n">
        <f aca="false">SUM(O4:O103)</f>
        <v>48</v>
      </c>
    </row>
    <row r="105" customFormat="false" ht="12.95" hidden="false" customHeight="true" outlineLevel="0" collapsed="false">
      <c r="A105" s="0" t="s">
        <v>84</v>
      </c>
      <c r="B105" s="0" t="n">
        <f aca="false">SUM(B4:B103)</f>
        <v>48</v>
      </c>
      <c r="I105" s="0" t="n">
        <f aca="false">SUM(I4:I103)</f>
        <v>0</v>
      </c>
      <c r="K105" s="34" t="s">
        <v>85</v>
      </c>
      <c r="L105" s="45" t="n">
        <f aca="false">L104/$O104</f>
        <v>0.895833333333333</v>
      </c>
      <c r="M105" s="45" t="n">
        <f aca="false">M104/$O104</f>
        <v>0.0625</v>
      </c>
      <c r="N105" s="46" t="n">
        <f aca="false">N104/$O104</f>
        <v>0.0416666666666667</v>
      </c>
      <c r="O105" s="47" t="n">
        <f aca="false">SUM(L105:N105)</f>
        <v>1</v>
      </c>
    </row>
    <row r="106" customFormat="false" ht="12.95" hidden="false" customHeight="true" outlineLevel="0" collapsed="false">
      <c r="A106" s="0" t="s">
        <v>25</v>
      </c>
      <c r="B106" s="12" t="n">
        <f aca="false">COUNT(B$4:B$103)</f>
        <v>6</v>
      </c>
      <c r="C106" s="12"/>
    </row>
    <row r="107" customFormat="false" ht="12.95" hidden="false" customHeight="true" outlineLevel="0" collapsed="false">
      <c r="A107" s="0" t="s">
        <v>26</v>
      </c>
      <c r="B107" s="12" t="n">
        <f aca="false">AVERAGE(B$4:B$103)</f>
        <v>8</v>
      </c>
      <c r="C107" s="12"/>
    </row>
    <row r="108" customFormat="false" ht="12.95" hidden="false" customHeight="true" outlineLevel="0" collapsed="false">
      <c r="A108" s="0" t="s">
        <v>27</v>
      </c>
      <c r="B108" s="12" t="n">
        <f aca="false">STDEVP(B$4:B$103)</f>
        <v>3.05505046330389</v>
      </c>
      <c r="C108" s="12"/>
    </row>
    <row r="110" customFormat="false" ht="12.75" hidden="false" customHeight="false" outlineLevel="0" collapsed="false">
      <c r="F110" s="48" t="s">
        <v>86</v>
      </c>
      <c r="G110" s="49"/>
      <c r="H110" s="49"/>
      <c r="I110" s="50"/>
      <c r="J110" s="0" t="s">
        <v>87</v>
      </c>
      <c r="L110" s="51" t="s">
        <v>88</v>
      </c>
    </row>
    <row r="111" customFormat="false" ht="12.75" hidden="false" customHeight="false" outlineLevel="0" collapsed="false">
      <c r="F111" s="51" t="s">
        <v>89</v>
      </c>
      <c r="G111" s="52"/>
      <c r="H111" s="52"/>
      <c r="I111" s="53"/>
    </row>
    <row r="112" customFormat="false" ht="12.75" hidden="false" customHeight="false" outlineLevel="0" collapsed="false">
      <c r="F112" s="51"/>
      <c r="G112" s="52"/>
      <c r="H112" s="54" t="s">
        <v>90</v>
      </c>
      <c r="I112" s="55" t="s">
        <v>91</v>
      </c>
      <c r="J112" s="13" t="s">
        <v>92</v>
      </c>
      <c r="K112" s="13" t="s">
        <v>93</v>
      </c>
      <c r="L112" s="56" t="s">
        <v>94</v>
      </c>
      <c r="M112" s="13" t="s">
        <v>95</v>
      </c>
      <c r="N112" s="13" t="s">
        <v>96</v>
      </c>
      <c r="O112" s="13" t="s">
        <v>97</v>
      </c>
      <c r="P112" s="13" t="s">
        <v>98</v>
      </c>
    </row>
    <row r="113" customFormat="false" ht="12.75" hidden="false" customHeight="false" outlineLevel="0" collapsed="false">
      <c r="F113" s="51" t="n">
        <v>0</v>
      </c>
      <c r="G113" s="57" t="n">
        <v>0</v>
      </c>
      <c r="H113" s="57" t="n">
        <f aca="false">B106</f>
        <v>6</v>
      </c>
      <c r="I113" s="58" t="n">
        <f aca="false">H113</f>
        <v>6</v>
      </c>
      <c r="J113" s="59" t="n">
        <f aca="false">'ReadMe &amp; constants'!A23/100</f>
        <v>0.95</v>
      </c>
      <c r="K113" s="12" t="n">
        <f aca="false">O113+(P113-O113)*(J113-M113)/(N113-M113)</f>
        <v>10.6</v>
      </c>
      <c r="L113" s="51" t="n">
        <f aca="false">MATCH(J113,$G$3:$G$103,1)</f>
        <v>6</v>
      </c>
      <c r="M113" s="29" t="n">
        <f aca="false">INDEX($G$3:$G$103,L113,1)</f>
        <v>0.9375</v>
      </c>
      <c r="N113" s="29" t="n">
        <f aca="false">INDEX($G$3:$G$103,L113+1,1)</f>
        <v>1</v>
      </c>
      <c r="O113" s="0" t="n">
        <f aca="false">INDEX($B$3:$B$103,L113,1)</f>
        <v>10</v>
      </c>
      <c r="P113" s="0" t="n">
        <f aca="false">INDEX($B$3:$B$103,L113+1,1)</f>
        <v>13</v>
      </c>
    </row>
    <row r="114" customFormat="false" ht="12.75" hidden="false" customHeight="false" outlineLevel="0" collapsed="false">
      <c r="F114" s="51" t="n">
        <f aca="false">F113+1</f>
        <v>1</v>
      </c>
      <c r="G114" s="52" t="n">
        <f aca="false">INDEX($B$4:$B$103,$F114)</f>
        <v>4</v>
      </c>
      <c r="H114" s="57" t="n">
        <f aca="false">H113</f>
        <v>6</v>
      </c>
      <c r="I114" s="58" t="n">
        <f aca="false">I113</f>
        <v>6</v>
      </c>
    </row>
    <row r="115" customFormat="false" ht="12.75" hidden="false" customHeight="false" outlineLevel="0" collapsed="false">
      <c r="F115" s="51" t="n">
        <f aca="false">F114</f>
        <v>1</v>
      </c>
      <c r="G115" s="52" t="n">
        <f aca="false">G114</f>
        <v>4</v>
      </c>
      <c r="H115" s="57" t="n">
        <f aca="false">H114-1</f>
        <v>5</v>
      </c>
      <c r="I115" s="58" t="n">
        <f aca="false">I114</f>
        <v>6</v>
      </c>
      <c r="J115" s="59" t="n">
        <f aca="false">'Ex 2 results'!B25</f>
        <v>0.99</v>
      </c>
      <c r="K115" s="12" t="n">
        <f aca="false">O115+(P115-O115)*(J115-M115)/(N115-M115)</f>
        <v>12.52</v>
      </c>
      <c r="L115" s="51" t="n">
        <f aca="false">MATCH(J115,$G$3:$G$103,1)</f>
        <v>6</v>
      </c>
      <c r="M115" s="29" t="n">
        <f aca="false">INDEX($G$3:$G$103,L115,1)</f>
        <v>0.9375</v>
      </c>
      <c r="N115" s="29" t="n">
        <f aca="false">INDEX($G$3:$G$103,L115+1,1)</f>
        <v>1</v>
      </c>
      <c r="O115" s="0" t="n">
        <f aca="false">INDEX($B$3:$B$103,L115,1)</f>
        <v>10</v>
      </c>
      <c r="P115" s="0" t="n">
        <f aca="false">INDEX($B$3:$B$103,L115+1,1)</f>
        <v>13</v>
      </c>
    </row>
    <row r="116" customFormat="false" ht="12.75" hidden="false" customHeight="false" outlineLevel="0" collapsed="false">
      <c r="F116" s="51" t="n">
        <f aca="false">F115+1</f>
        <v>2</v>
      </c>
      <c r="G116" s="52" t="n">
        <f aca="false">INDEX($B$4:$B$103,$F116)</f>
        <v>5</v>
      </c>
      <c r="H116" s="57" t="n">
        <f aca="false">H115</f>
        <v>5</v>
      </c>
      <c r="I116" s="58" t="n">
        <f aca="false">I115</f>
        <v>6</v>
      </c>
      <c r="J116" s="59" t="n">
        <f aca="false">'Ex 2 results'!B26</f>
        <v>0.98</v>
      </c>
      <c r="K116" s="12" t="n">
        <f aca="false">O116+(P116-O116)*(J116-M116)/(N116-M116)</f>
        <v>12.04</v>
      </c>
      <c r="L116" s="51" t="n">
        <f aca="false">MATCH(J116,$G$3:$G$103,1)</f>
        <v>6</v>
      </c>
      <c r="M116" s="29" t="n">
        <f aca="false">INDEX($G$3:$G$103,L116,1)</f>
        <v>0.9375</v>
      </c>
      <c r="N116" s="29" t="n">
        <f aca="false">INDEX($G$3:$G$103,L116+1,1)</f>
        <v>1</v>
      </c>
      <c r="O116" s="0" t="n">
        <f aca="false">INDEX($B$3:$B$103,L116,1)</f>
        <v>10</v>
      </c>
      <c r="P116" s="0" t="n">
        <f aca="false">INDEX($B$3:$B$103,L116+1,1)</f>
        <v>13</v>
      </c>
    </row>
    <row r="117" customFormat="false" ht="12.75" hidden="false" customHeight="false" outlineLevel="0" collapsed="false">
      <c r="F117" s="51" t="n">
        <f aca="false">F116</f>
        <v>2</v>
      </c>
      <c r="G117" s="52" t="n">
        <f aca="false">G116</f>
        <v>5</v>
      </c>
      <c r="H117" s="57" t="n">
        <f aca="false">H116-1</f>
        <v>4</v>
      </c>
      <c r="I117" s="58" t="n">
        <f aca="false">I116</f>
        <v>6</v>
      </c>
      <c r="J117" s="59" t="n">
        <f aca="false">'Ex 2 results'!B27</f>
        <v>0.97</v>
      </c>
      <c r="K117" s="12" t="n">
        <f aca="false">O117+(P117-O117)*(J117-M117)/(N117-M117)</f>
        <v>11.56</v>
      </c>
      <c r="L117" s="51" t="n">
        <f aca="false">MATCH(J117,$G$3:$G$103,1)</f>
        <v>6</v>
      </c>
      <c r="M117" s="29" t="n">
        <f aca="false">INDEX($G$3:$G$103,L117,1)</f>
        <v>0.9375</v>
      </c>
      <c r="N117" s="29" t="n">
        <f aca="false">INDEX($G$3:$G$103,L117+1,1)</f>
        <v>1</v>
      </c>
      <c r="O117" s="0" t="n">
        <f aca="false">INDEX($B$3:$B$103,L117,1)</f>
        <v>10</v>
      </c>
      <c r="P117" s="0" t="n">
        <f aca="false">INDEX($B$3:$B$103,L117+1,1)</f>
        <v>13</v>
      </c>
    </row>
    <row r="118" customFormat="false" ht="12.75" hidden="false" customHeight="false" outlineLevel="0" collapsed="false">
      <c r="F118" s="51" t="n">
        <f aca="false">F117+1</f>
        <v>3</v>
      </c>
      <c r="G118" s="52" t="n">
        <f aca="false">INDEX($B$4:$B$103,$F118)</f>
        <v>7</v>
      </c>
      <c r="H118" s="57" t="n">
        <f aca="false">H117</f>
        <v>4</v>
      </c>
      <c r="I118" s="58" t="n">
        <f aca="false">I117</f>
        <v>6</v>
      </c>
      <c r="J118" s="59" t="n">
        <f aca="false">'Ex 2 results'!B28</f>
        <v>0.96</v>
      </c>
      <c r="K118" s="12" t="n">
        <f aca="false">O118+(P118-O118)*(J118-M118)/(N118-M118)</f>
        <v>11.08</v>
      </c>
      <c r="L118" s="51" t="n">
        <f aca="false">MATCH(J118,$G$3:$G$103,1)</f>
        <v>6</v>
      </c>
      <c r="M118" s="29" t="n">
        <f aca="false">INDEX($G$3:$G$103,L118,1)</f>
        <v>0.9375</v>
      </c>
      <c r="N118" s="29" t="n">
        <f aca="false">INDEX($G$3:$G$103,L118+1,1)</f>
        <v>1</v>
      </c>
      <c r="O118" s="0" t="n">
        <f aca="false">INDEX($B$3:$B$103,L118,1)</f>
        <v>10</v>
      </c>
      <c r="P118" s="0" t="n">
        <f aca="false">INDEX($B$3:$B$103,L118+1,1)</f>
        <v>13</v>
      </c>
    </row>
    <row r="119" customFormat="false" ht="12.75" hidden="false" customHeight="false" outlineLevel="0" collapsed="false">
      <c r="F119" s="51" t="n">
        <f aca="false">F118</f>
        <v>3</v>
      </c>
      <c r="G119" s="52" t="n">
        <f aca="false">G118</f>
        <v>7</v>
      </c>
      <c r="H119" s="57" t="n">
        <f aca="false">H118-1</f>
        <v>3</v>
      </c>
      <c r="I119" s="58" t="n">
        <f aca="false">I118</f>
        <v>6</v>
      </c>
      <c r="J119" s="59" t="n">
        <f aca="false">'Ex 2 results'!B29</f>
        <v>0.95</v>
      </c>
      <c r="K119" s="12" t="n">
        <f aca="false">O119+(P119-O119)*(J119-M119)/(N119-M119)</f>
        <v>10.6</v>
      </c>
      <c r="L119" s="51" t="n">
        <f aca="false">MATCH(J119,$G$3:$G$103,1)</f>
        <v>6</v>
      </c>
      <c r="M119" s="29" t="n">
        <f aca="false">INDEX($G$3:$G$103,L119,1)</f>
        <v>0.9375</v>
      </c>
      <c r="N119" s="29" t="n">
        <f aca="false">INDEX($G$3:$G$103,L119+1,1)</f>
        <v>1</v>
      </c>
      <c r="O119" s="0" t="n">
        <f aca="false">INDEX($B$3:$B$103,L119,1)</f>
        <v>10</v>
      </c>
      <c r="P119" s="0" t="n">
        <f aca="false">INDEX($B$3:$B$103,L119+1,1)</f>
        <v>13</v>
      </c>
    </row>
    <row r="120" customFormat="false" ht="12.75" hidden="false" customHeight="false" outlineLevel="0" collapsed="false">
      <c r="F120" s="51"/>
      <c r="G120" s="52" t="n">
        <v>8</v>
      </c>
      <c r="H120" s="57" t="n">
        <f aca="false">H119</f>
        <v>3</v>
      </c>
      <c r="I120" s="58" t="n">
        <f aca="false">I113</f>
        <v>6</v>
      </c>
      <c r="J120" s="59" t="n">
        <f aca="false">'Ex 2 results'!B30</f>
        <v>0.9</v>
      </c>
      <c r="K120" s="12" t="n">
        <f aca="false">O120+(P120-O120)*(J120-M120)/(N120-M120)</f>
        <v>9.1</v>
      </c>
      <c r="L120" s="51" t="n">
        <f aca="false">MATCH(J120,$G$3:$G$103,1)</f>
        <v>5</v>
      </c>
      <c r="M120" s="29" t="n">
        <f aca="false">INDEX($G$3:$G$103,L120,1)</f>
        <v>0.895833333333333</v>
      </c>
      <c r="N120" s="29" t="n">
        <f aca="false">INDEX($G$3:$G$103,L120+1,1)</f>
        <v>0.9375</v>
      </c>
      <c r="O120" s="0" t="n">
        <f aca="false">INDEX($B$3:$B$103,L120,1)</f>
        <v>9</v>
      </c>
      <c r="P120" s="0" t="n">
        <f aca="false">INDEX($B$3:$B$103,L120+1,1)</f>
        <v>10</v>
      </c>
    </row>
    <row r="121" customFormat="false" ht="12.75" hidden="false" customHeight="false" outlineLevel="0" collapsed="false">
      <c r="F121" s="51"/>
      <c r="G121" s="52" t="n">
        <v>8</v>
      </c>
      <c r="H121" s="57" t="n">
        <f aca="false">H120</f>
        <v>3</v>
      </c>
      <c r="I121" s="53" t="n">
        <v>0</v>
      </c>
      <c r="J121" s="59" t="n">
        <f aca="false">'Ex 2 results'!B31</f>
        <v>0.85</v>
      </c>
      <c r="K121" s="12" t="n">
        <f aca="false">O121+(P121-O121)*(J121-M121)/(N121-M121)</f>
        <v>8.26666666666667</v>
      </c>
      <c r="L121" s="51" t="n">
        <f aca="false">MATCH(J121,$G$3:$G$103,1)</f>
        <v>4</v>
      </c>
      <c r="M121" s="29" t="n">
        <f aca="false">INDEX($G$3:$G$103,L121,1)</f>
        <v>0.770833333333333</v>
      </c>
      <c r="N121" s="29" t="n">
        <f aca="false">INDEX($G$3:$G$103,L121+1,1)</f>
        <v>0.895833333333333</v>
      </c>
      <c r="O121" s="0" t="n">
        <f aca="false">INDEX($B$3:$B$103,L121,1)</f>
        <v>7</v>
      </c>
      <c r="P121" s="0" t="n">
        <f aca="false">INDEX($B$3:$B$103,L121+1,1)</f>
        <v>9</v>
      </c>
    </row>
    <row r="122" customFormat="false" ht="12.75" hidden="false" customHeight="false" outlineLevel="0" collapsed="false">
      <c r="F122" s="51" t="n">
        <f aca="false">F119+1</f>
        <v>4</v>
      </c>
      <c r="G122" s="52" t="n">
        <f aca="false">INDEX($B$4:$B$103,$F122)</f>
        <v>9</v>
      </c>
      <c r="H122" s="57" t="n">
        <f aca="false">H119</f>
        <v>3</v>
      </c>
      <c r="I122" s="53"/>
      <c r="J122" s="59" t="n">
        <f aca="false">'Ex 2 results'!B32</f>
        <v>0.7</v>
      </c>
      <c r="K122" s="12" t="n">
        <f aca="false">O122+(P122-O122)*(J122-M122)/(N122-M122)</f>
        <v>6.15</v>
      </c>
      <c r="L122" s="51" t="n">
        <f aca="false">MATCH(J122,$G$3:$G$103,1)</f>
        <v>3</v>
      </c>
      <c r="M122" s="29" t="n">
        <f aca="false">INDEX($G$3:$G$103,L122,1)</f>
        <v>0.604166666666667</v>
      </c>
      <c r="N122" s="29" t="n">
        <f aca="false">INDEX($G$3:$G$103,L122+1,1)</f>
        <v>0.770833333333333</v>
      </c>
      <c r="O122" s="0" t="n">
        <f aca="false">INDEX($B$3:$B$103,L122,1)</f>
        <v>5</v>
      </c>
      <c r="P122" s="0" t="n">
        <f aca="false">INDEX($B$3:$B$103,L122+1,1)</f>
        <v>7</v>
      </c>
    </row>
    <row r="123" customFormat="false" ht="12.75" hidden="false" customHeight="false" outlineLevel="0" collapsed="false">
      <c r="F123" s="51" t="n">
        <f aca="false">F122</f>
        <v>4</v>
      </c>
      <c r="G123" s="52" t="n">
        <f aca="false">G122</f>
        <v>9</v>
      </c>
      <c r="H123" s="57" t="n">
        <f aca="false">H122-1</f>
        <v>2</v>
      </c>
      <c r="I123" s="53"/>
      <c r="J123" s="59" t="n">
        <f aca="false">'Ex 2 results'!B33</f>
        <v>0.5</v>
      </c>
      <c r="K123" s="12" t="n">
        <f aca="false">O123+(P123-O123)*(J123-M123)/(N123-M123)</f>
        <v>4</v>
      </c>
      <c r="L123" s="51" t="n">
        <f aca="false">MATCH(J123,$G$3:$G$103,1)</f>
        <v>2</v>
      </c>
      <c r="M123" s="29" t="n">
        <f aca="false">INDEX($G$3:$G$103,L123,1)</f>
        <v>0.5</v>
      </c>
      <c r="N123" s="29" t="n">
        <f aca="false">INDEX($G$3:$G$103,L123+1,1)</f>
        <v>0.604166666666667</v>
      </c>
      <c r="O123" s="0" t="n">
        <f aca="false">INDEX($B$3:$B$103,L123,1)</f>
        <v>4</v>
      </c>
      <c r="P123" s="0" t="n">
        <f aca="false">INDEX($B$3:$B$103,L123+1,1)</f>
        <v>5</v>
      </c>
    </row>
    <row r="124" customFormat="false" ht="12.75" hidden="false" customHeight="false" outlineLevel="0" collapsed="false">
      <c r="F124" s="51" t="n">
        <f aca="false">F123+1</f>
        <v>5</v>
      </c>
      <c r="G124" s="52" t="n">
        <f aca="false">INDEX($B$4:$B$103,$F124)</f>
        <v>10</v>
      </c>
      <c r="H124" s="57" t="n">
        <f aca="false">H123</f>
        <v>2</v>
      </c>
      <c r="I124" s="53"/>
      <c r="L124" s="51"/>
    </row>
    <row r="125" customFormat="false" ht="12.75" hidden="false" customHeight="false" outlineLevel="0" collapsed="false">
      <c r="F125" s="51" t="n">
        <f aca="false">F124</f>
        <v>5</v>
      </c>
      <c r="G125" s="52" t="n">
        <f aca="false">G124</f>
        <v>10</v>
      </c>
      <c r="H125" s="57" t="n">
        <f aca="false">H124-1</f>
        <v>1</v>
      </c>
      <c r="I125" s="53"/>
      <c r="L125" s="51"/>
    </row>
    <row r="126" customFormat="false" ht="12.75" hidden="false" customHeight="false" outlineLevel="0" collapsed="false">
      <c r="F126" s="51" t="n">
        <f aca="false">F125+1</f>
        <v>6</v>
      </c>
      <c r="G126" s="52" t="n">
        <f aca="false">INDEX($B$4:$B$103,$F126)</f>
        <v>13</v>
      </c>
      <c r="H126" s="57" t="n">
        <f aca="false">H125</f>
        <v>1</v>
      </c>
      <c r="I126" s="53"/>
    </row>
    <row r="127" customFormat="false" ht="12.75" hidden="false" customHeight="false" outlineLevel="0" collapsed="false">
      <c r="F127" s="60" t="n">
        <f aca="false">F126</f>
        <v>6</v>
      </c>
      <c r="G127" s="4" t="n">
        <f aca="false">G126</f>
        <v>13</v>
      </c>
      <c r="H127" s="39" t="n">
        <f aca="false">H126-1</f>
        <v>0</v>
      </c>
      <c r="I127" s="61"/>
    </row>
    <row r="128" customFormat="false" ht="12.75" hidden="false" customHeight="false" outlineLevel="0" collapsed="false">
      <c r="H128" s="14"/>
    </row>
    <row r="129" customFormat="false" ht="12.75" hidden="false" customHeight="false" outlineLevel="0" collapsed="false">
      <c r="C129" s="14"/>
      <c r="D129" s="14"/>
      <c r="H129" s="14"/>
    </row>
    <row r="130" customFormat="false" ht="12.75" hidden="false" customHeight="false" outlineLevel="0" collapsed="false">
      <c r="H130" s="14"/>
    </row>
    <row r="131" customFormat="false" ht="12.75" hidden="false" customHeight="false" outlineLevel="0" collapsed="false">
      <c r="H131" s="14"/>
    </row>
    <row r="132" customFormat="false" ht="12.75" hidden="false" customHeight="false" outlineLevel="0" collapsed="false">
      <c r="H132" s="14"/>
    </row>
    <row r="133" customFormat="false" ht="12.75" hidden="false" customHeight="false" outlineLevel="0" collapsed="false">
      <c r="H133" s="14"/>
    </row>
    <row r="134" customFormat="false" ht="12.75" hidden="false" customHeight="false" outlineLevel="0" collapsed="false">
      <c r="H134" s="14"/>
    </row>
    <row r="135" customFormat="false" ht="12.75" hidden="false" customHeight="false" outlineLevel="0" collapsed="false">
      <c r="H135" s="14"/>
    </row>
    <row r="136" customFormat="false" ht="12.75" hidden="false" customHeight="false" outlineLevel="0" collapsed="false">
      <c r="H136" s="14"/>
    </row>
    <row r="137" customFormat="false" ht="12.75" hidden="false" customHeight="false" outlineLevel="0" collapsed="false">
      <c r="H137" s="14"/>
    </row>
    <row r="138" customFormat="false" ht="12.75" hidden="false" customHeight="false" outlineLevel="0" collapsed="false">
      <c r="H138" s="14"/>
    </row>
    <row r="139" customFormat="false" ht="12.75" hidden="false" customHeight="false" outlineLevel="0" collapsed="false">
      <c r="H139" s="14"/>
    </row>
    <row r="140" customFormat="false" ht="12.75" hidden="false" customHeight="false" outlineLevel="0" collapsed="false">
      <c r="H140" s="14"/>
    </row>
    <row r="141" customFormat="false" ht="12.75" hidden="false" customHeight="false" outlineLevel="0" collapsed="false">
      <c r="H141" s="14"/>
    </row>
    <row r="142" customFormat="false" ht="12.75" hidden="false" customHeight="false" outlineLevel="0" collapsed="false">
      <c r="H142" s="14"/>
    </row>
    <row r="143" customFormat="false" ht="12.75" hidden="false" customHeight="false" outlineLevel="0" collapsed="false">
      <c r="H143" s="14"/>
    </row>
    <row r="144" customFormat="false" ht="12.75" hidden="false" customHeight="false" outlineLevel="0" collapsed="false">
      <c r="H144" s="14"/>
    </row>
    <row r="145" customFormat="false" ht="12.75" hidden="false" customHeight="false" outlineLevel="0" collapsed="false">
      <c r="H145" s="14"/>
    </row>
    <row r="146" customFormat="false" ht="12.75" hidden="false" customHeight="false" outlineLevel="0" collapsed="false">
      <c r="H146" s="14"/>
    </row>
    <row r="147" customFormat="false" ht="12.75" hidden="false" customHeight="false" outlineLevel="0" collapsed="false">
      <c r="H147" s="14"/>
    </row>
    <row r="148" customFormat="false" ht="12.75" hidden="false" customHeight="false" outlineLevel="0" collapsed="false">
      <c r="H148" s="14"/>
    </row>
    <row r="149" customFormat="false" ht="12.75" hidden="false" customHeight="false" outlineLevel="0" collapsed="false">
      <c r="H149" s="14"/>
    </row>
    <row r="150" customFormat="false" ht="12.75" hidden="false" customHeight="false" outlineLevel="0" collapsed="false">
      <c r="H150" s="14"/>
    </row>
    <row r="151" customFormat="false" ht="12.75" hidden="false" customHeight="false" outlineLevel="0" collapsed="false">
      <c r="H151" s="14"/>
    </row>
    <row r="152" customFormat="false" ht="12.75" hidden="false" customHeight="false" outlineLevel="0" collapsed="false">
      <c r="H152" s="14"/>
    </row>
    <row r="153" customFormat="false" ht="12.75" hidden="false" customHeight="false" outlineLevel="0" collapsed="false">
      <c r="H153" s="14"/>
    </row>
    <row r="154" customFormat="false" ht="12.75" hidden="false" customHeight="false" outlineLevel="0" collapsed="false">
      <c r="H154" s="14"/>
    </row>
    <row r="155" customFormat="false" ht="12.75" hidden="false" customHeight="false" outlineLevel="0" collapsed="false">
      <c r="H155" s="14"/>
    </row>
    <row r="156" customFormat="false" ht="12.75" hidden="false" customHeight="false" outlineLevel="0" collapsed="false">
      <c r="H156" s="14"/>
    </row>
    <row r="157" customFormat="false" ht="12.75" hidden="false" customHeight="false" outlineLevel="0" collapsed="false">
      <c r="H157" s="14"/>
    </row>
    <row r="158" customFormat="false" ht="12.75" hidden="false" customHeight="false" outlineLevel="0" collapsed="false">
      <c r="H158" s="14"/>
    </row>
    <row r="159" customFormat="false" ht="12.75" hidden="false" customHeight="false" outlineLevel="0" collapsed="false">
      <c r="H159" s="14"/>
    </row>
    <row r="160" customFormat="false" ht="12.75" hidden="false" customHeight="false" outlineLevel="0" collapsed="false">
      <c r="H160" s="14"/>
    </row>
    <row r="161" customFormat="false" ht="12.75" hidden="false" customHeight="false" outlineLevel="0" collapsed="false">
      <c r="H161" s="14"/>
    </row>
    <row r="162" customFormat="false" ht="12.75" hidden="false" customHeight="false" outlineLevel="0" collapsed="false">
      <c r="H162" s="14"/>
    </row>
    <row r="163" customFormat="false" ht="12.75" hidden="false" customHeight="false" outlineLevel="0" collapsed="false">
      <c r="H163" s="14"/>
    </row>
    <row r="164" customFormat="false" ht="12.75" hidden="false" customHeight="false" outlineLevel="0" collapsed="false">
      <c r="H164" s="14"/>
    </row>
    <row r="165" customFormat="false" ht="12.75" hidden="false" customHeight="false" outlineLevel="0" collapsed="false">
      <c r="H165" s="14"/>
    </row>
    <row r="166" customFormat="false" ht="12.75" hidden="false" customHeight="false" outlineLevel="0" collapsed="false">
      <c r="H166" s="14"/>
    </row>
    <row r="167" customFormat="false" ht="12.75" hidden="false" customHeight="false" outlineLevel="0" collapsed="false">
      <c r="H167" s="14"/>
    </row>
    <row r="168" customFormat="false" ht="12.75" hidden="false" customHeight="false" outlineLevel="0" collapsed="false">
      <c r="H168" s="14"/>
    </row>
    <row r="169" customFormat="false" ht="12.75" hidden="false" customHeight="false" outlineLevel="0" collapsed="false">
      <c r="H169" s="14"/>
    </row>
    <row r="170" customFormat="false" ht="12.75" hidden="false" customHeight="false" outlineLevel="0" collapsed="false">
      <c r="H170" s="14"/>
    </row>
    <row r="171" customFormat="false" ht="12.75" hidden="false" customHeight="false" outlineLevel="0" collapsed="false">
      <c r="H171" s="14"/>
    </row>
    <row r="172" customFormat="false" ht="12.75" hidden="false" customHeight="false" outlineLevel="0" collapsed="false">
      <c r="H172" s="14"/>
    </row>
    <row r="173" customFormat="false" ht="12.75" hidden="false" customHeight="false" outlineLevel="0" collapsed="false">
      <c r="H173" s="14"/>
    </row>
    <row r="174" customFormat="false" ht="12.75" hidden="false" customHeight="false" outlineLevel="0" collapsed="false">
      <c r="H174" s="14"/>
    </row>
    <row r="175" customFormat="false" ht="12.75" hidden="false" customHeight="false" outlineLevel="0" collapsed="false">
      <c r="H175" s="14"/>
    </row>
    <row r="176" customFormat="false" ht="12.75" hidden="false" customHeight="false" outlineLevel="0" collapsed="false">
      <c r="H176" s="14"/>
    </row>
    <row r="177" customFormat="false" ht="12.75" hidden="false" customHeight="false" outlineLevel="0" collapsed="false">
      <c r="H177" s="14"/>
    </row>
    <row r="178" customFormat="false" ht="12.75" hidden="false" customHeight="false" outlineLevel="0" collapsed="false">
      <c r="H178" s="14"/>
    </row>
    <row r="179" customFormat="false" ht="12.75" hidden="false" customHeight="false" outlineLevel="0" collapsed="false">
      <c r="H179" s="14"/>
    </row>
    <row r="180" customFormat="false" ht="12.75" hidden="false" customHeight="false" outlineLevel="0" collapsed="false">
      <c r="H180" s="14"/>
    </row>
    <row r="181" customFormat="false" ht="12.75" hidden="false" customHeight="false" outlineLevel="0" collapsed="false">
      <c r="H181" s="14"/>
    </row>
    <row r="182" customFormat="false" ht="12.75" hidden="false" customHeight="false" outlineLevel="0" collapsed="false">
      <c r="H182" s="14"/>
    </row>
    <row r="183" customFormat="false" ht="12.75" hidden="false" customHeight="false" outlineLevel="0" collapsed="false">
      <c r="H183" s="14"/>
    </row>
    <row r="184" customFormat="false" ht="12.75" hidden="false" customHeight="false" outlineLevel="0" collapsed="false">
      <c r="H184" s="14"/>
    </row>
    <row r="185" customFormat="false" ht="12.75" hidden="false" customHeight="false" outlineLevel="0" collapsed="false">
      <c r="H185" s="14"/>
    </row>
    <row r="186" customFormat="false" ht="12.75" hidden="false" customHeight="false" outlineLevel="0" collapsed="false">
      <c r="H186" s="14"/>
    </row>
    <row r="187" customFormat="false" ht="12.75" hidden="false" customHeight="false" outlineLevel="0" collapsed="false">
      <c r="H187" s="14"/>
    </row>
    <row r="188" customFormat="false" ht="12.75" hidden="false" customHeight="false" outlineLevel="0" collapsed="false">
      <c r="H188" s="14"/>
    </row>
    <row r="189" customFormat="false" ht="12.75" hidden="false" customHeight="false" outlineLevel="0" collapsed="false">
      <c r="H189" s="14"/>
    </row>
    <row r="190" customFormat="false" ht="12.75" hidden="false" customHeight="false" outlineLevel="0" collapsed="false">
      <c r="H190" s="14"/>
    </row>
    <row r="191" customFormat="false" ht="12.75" hidden="false" customHeight="false" outlineLevel="0" collapsed="false">
      <c r="H191" s="14"/>
    </row>
    <row r="192" customFormat="false" ht="12.75" hidden="false" customHeight="false" outlineLevel="0" collapsed="false">
      <c r="H192" s="14"/>
    </row>
    <row r="193" customFormat="false" ht="12.75" hidden="false" customHeight="false" outlineLevel="0" collapsed="false">
      <c r="H193" s="14"/>
    </row>
    <row r="194" customFormat="false" ht="12.75" hidden="false" customHeight="false" outlineLevel="0" collapsed="false">
      <c r="H194" s="14"/>
    </row>
    <row r="195" customFormat="false" ht="12.75" hidden="false" customHeight="false" outlineLevel="0" collapsed="false">
      <c r="H195" s="14"/>
    </row>
    <row r="196" customFormat="false" ht="12.75" hidden="false" customHeight="false" outlineLevel="0" collapsed="false">
      <c r="H196" s="14"/>
    </row>
    <row r="197" customFormat="false" ht="12.75" hidden="false" customHeight="false" outlineLevel="0" collapsed="false">
      <c r="H197" s="14"/>
    </row>
    <row r="198" customFormat="false" ht="12.75" hidden="false" customHeight="false" outlineLevel="0" collapsed="false">
      <c r="H198" s="14"/>
    </row>
    <row r="199" customFormat="false" ht="12.75" hidden="false" customHeight="false" outlineLevel="0" collapsed="false">
      <c r="H199" s="14"/>
    </row>
    <row r="200" customFormat="false" ht="12.75" hidden="false" customHeight="false" outlineLevel="0" collapsed="false">
      <c r="H200" s="14"/>
    </row>
    <row r="201" customFormat="false" ht="12.75" hidden="false" customHeight="false" outlineLevel="0" collapsed="false">
      <c r="H201" s="14"/>
    </row>
    <row r="202" customFormat="false" ht="12.75" hidden="false" customHeight="false" outlineLevel="0" collapsed="false">
      <c r="H202" s="14"/>
    </row>
    <row r="203" customFormat="false" ht="12.75" hidden="false" customHeight="false" outlineLevel="0" collapsed="false">
      <c r="H203" s="14"/>
    </row>
    <row r="204" customFormat="false" ht="12.75" hidden="false" customHeight="false" outlineLevel="0" collapsed="false">
      <c r="H204" s="14"/>
    </row>
    <row r="205" customFormat="false" ht="12.75" hidden="false" customHeight="false" outlineLevel="0" collapsed="false">
      <c r="H205" s="14"/>
    </row>
    <row r="206" customFormat="false" ht="12.75" hidden="false" customHeight="false" outlineLevel="0" collapsed="false">
      <c r="H206" s="14"/>
    </row>
    <row r="207" customFormat="false" ht="12.75" hidden="false" customHeight="false" outlineLevel="0" collapsed="false">
      <c r="H207" s="14"/>
    </row>
    <row r="208" customFormat="false" ht="12.75" hidden="false" customHeight="false" outlineLevel="0" collapsed="false">
      <c r="H208" s="14"/>
    </row>
    <row r="209" customFormat="false" ht="12.75" hidden="false" customHeight="false" outlineLevel="0" collapsed="false">
      <c r="H209" s="14"/>
    </row>
    <row r="210" customFormat="false" ht="12.75" hidden="false" customHeight="false" outlineLevel="0" collapsed="false">
      <c r="H210" s="14"/>
    </row>
    <row r="211" customFormat="false" ht="12.75" hidden="false" customHeight="false" outlineLevel="0" collapsed="false">
      <c r="H211" s="14"/>
    </row>
    <row r="212" customFormat="false" ht="12.75" hidden="false" customHeight="false" outlineLevel="0" collapsed="false">
      <c r="H212" s="14"/>
    </row>
    <row r="213" customFormat="false" ht="12.75" hidden="false" customHeight="false" outlineLevel="0" collapsed="false">
      <c r="H213" s="14"/>
    </row>
    <row r="214" customFormat="false" ht="12.75" hidden="false" customHeight="false" outlineLevel="0" collapsed="false">
      <c r="H214" s="14"/>
    </row>
    <row r="215" customFormat="false" ht="12.75" hidden="false" customHeight="false" outlineLevel="0" collapsed="false">
      <c r="H215" s="14"/>
    </row>
    <row r="216" customFormat="false" ht="12.75" hidden="false" customHeight="false" outlineLevel="0" collapsed="false">
      <c r="H216" s="14"/>
    </row>
    <row r="217" customFormat="false" ht="12.75" hidden="false" customHeight="false" outlineLevel="0" collapsed="false">
      <c r="H217" s="14"/>
    </row>
    <row r="218" customFormat="false" ht="12.75" hidden="false" customHeight="false" outlineLevel="0" collapsed="false">
      <c r="H218" s="14"/>
    </row>
    <row r="219" customFormat="false" ht="12.75" hidden="false" customHeight="false" outlineLevel="0" collapsed="false">
      <c r="H219" s="14"/>
    </row>
    <row r="220" customFormat="false" ht="12.75" hidden="false" customHeight="false" outlineLevel="0" collapsed="false">
      <c r="H220" s="14"/>
    </row>
    <row r="221" customFormat="false" ht="12.75" hidden="false" customHeight="false" outlineLevel="0" collapsed="false">
      <c r="H221" s="14"/>
    </row>
    <row r="222" customFormat="false" ht="12.75" hidden="false" customHeight="false" outlineLevel="0" collapsed="false">
      <c r="H222" s="14"/>
    </row>
    <row r="223" customFormat="false" ht="12.75" hidden="false" customHeight="false" outlineLevel="0" collapsed="false">
      <c r="H223" s="14"/>
    </row>
    <row r="224" customFormat="false" ht="12.75" hidden="false" customHeight="false" outlineLevel="0" collapsed="false">
      <c r="H224" s="14"/>
    </row>
    <row r="225" customFormat="false" ht="12.75" hidden="false" customHeight="false" outlineLevel="0" collapsed="false">
      <c r="H225" s="14"/>
    </row>
    <row r="226" customFormat="false" ht="12.75" hidden="false" customHeight="false" outlineLevel="0" collapsed="false">
      <c r="H226" s="14"/>
    </row>
    <row r="227" customFormat="false" ht="12.75" hidden="false" customHeight="false" outlineLevel="0" collapsed="false">
      <c r="H227" s="14"/>
    </row>
    <row r="228" customFormat="false" ht="12.75" hidden="false" customHeight="false" outlineLevel="0" collapsed="false">
      <c r="H228" s="14"/>
    </row>
    <row r="229" customFormat="false" ht="12.75" hidden="false" customHeight="false" outlineLevel="0" collapsed="false">
      <c r="H229" s="14"/>
    </row>
    <row r="230" customFormat="false" ht="12.75" hidden="false" customHeight="false" outlineLevel="0" collapsed="false">
      <c r="H230" s="14"/>
    </row>
    <row r="231" customFormat="false" ht="12.75" hidden="false" customHeight="false" outlineLevel="0" collapsed="false">
      <c r="H231" s="14"/>
    </row>
    <row r="232" customFormat="false" ht="12.75" hidden="false" customHeight="false" outlineLevel="0" collapsed="false">
      <c r="H232" s="14"/>
    </row>
    <row r="233" customFormat="false" ht="12.75" hidden="false" customHeight="false" outlineLevel="0" collapsed="false">
      <c r="H233" s="14"/>
    </row>
    <row r="234" customFormat="false" ht="12.75" hidden="false" customHeight="false" outlineLevel="0" collapsed="false">
      <c r="H234" s="14"/>
    </row>
    <row r="235" customFormat="false" ht="12.75" hidden="false" customHeight="false" outlineLevel="0" collapsed="false">
      <c r="H235" s="14"/>
    </row>
    <row r="236" customFormat="false" ht="12.75" hidden="false" customHeight="false" outlineLevel="0" collapsed="false">
      <c r="H236" s="14"/>
    </row>
    <row r="237" customFormat="false" ht="12.75" hidden="false" customHeight="false" outlineLevel="0" collapsed="false">
      <c r="H237" s="14"/>
    </row>
    <row r="238" customFormat="false" ht="12.75" hidden="false" customHeight="false" outlineLevel="0" collapsed="false">
      <c r="H238" s="14"/>
    </row>
    <row r="239" customFormat="false" ht="12.75" hidden="false" customHeight="false" outlineLevel="0" collapsed="false">
      <c r="H239" s="14"/>
    </row>
    <row r="240" customFormat="false" ht="12.75" hidden="false" customHeight="false" outlineLevel="0" collapsed="false">
      <c r="H240" s="14"/>
    </row>
    <row r="241" customFormat="false" ht="12.75" hidden="false" customHeight="false" outlineLevel="0" collapsed="false">
      <c r="H241" s="14"/>
    </row>
    <row r="242" customFormat="false" ht="12.75" hidden="false" customHeight="false" outlineLevel="0" collapsed="false">
      <c r="H242" s="14"/>
    </row>
    <row r="243" customFormat="false" ht="12.75" hidden="false" customHeight="false" outlineLevel="0" collapsed="false">
      <c r="H243" s="14"/>
    </row>
    <row r="244" customFormat="false" ht="12.75" hidden="false" customHeight="false" outlineLevel="0" collapsed="false">
      <c r="H244" s="14"/>
    </row>
    <row r="245" customFormat="false" ht="12.75" hidden="false" customHeight="false" outlineLevel="0" collapsed="false">
      <c r="H245" s="14"/>
    </row>
    <row r="246" customFormat="false" ht="12.75" hidden="false" customHeight="false" outlineLevel="0" collapsed="false">
      <c r="H246" s="14"/>
    </row>
    <row r="247" customFormat="false" ht="12.75" hidden="false" customHeight="false" outlineLevel="0" collapsed="false">
      <c r="H247" s="14"/>
    </row>
    <row r="248" customFormat="false" ht="12.75" hidden="false" customHeight="false" outlineLevel="0" collapsed="false">
      <c r="H248" s="14"/>
    </row>
    <row r="249" customFormat="false" ht="12.75" hidden="false" customHeight="false" outlineLevel="0" collapsed="false">
      <c r="H249" s="14"/>
    </row>
    <row r="250" customFormat="false" ht="12.75" hidden="false" customHeight="false" outlineLevel="0" collapsed="false">
      <c r="H250" s="14"/>
    </row>
    <row r="251" customFormat="false" ht="12.75" hidden="false" customHeight="false" outlineLevel="0" collapsed="false">
      <c r="H251" s="14"/>
    </row>
    <row r="252" customFormat="false" ht="12.75" hidden="false" customHeight="false" outlineLevel="0" collapsed="false">
      <c r="H252" s="14"/>
    </row>
    <row r="253" customFormat="false" ht="12.75" hidden="false" customHeight="false" outlineLevel="0" collapsed="false">
      <c r="H253" s="14"/>
    </row>
    <row r="254" customFormat="false" ht="12.75" hidden="false" customHeight="false" outlineLevel="0" collapsed="false">
      <c r="H254" s="14"/>
    </row>
    <row r="255" customFormat="false" ht="12.75" hidden="false" customHeight="false" outlineLevel="0" collapsed="false">
      <c r="H255" s="14"/>
    </row>
    <row r="256" customFormat="false" ht="12.75" hidden="false" customHeight="false" outlineLevel="0" collapsed="false">
      <c r="H256" s="14"/>
    </row>
    <row r="257" customFormat="false" ht="12.75" hidden="false" customHeight="false" outlineLevel="0" collapsed="false">
      <c r="H257" s="14"/>
    </row>
    <row r="258" customFormat="false" ht="12.75" hidden="false" customHeight="false" outlineLevel="0" collapsed="false">
      <c r="H258" s="14"/>
    </row>
    <row r="259" customFormat="false" ht="12.75" hidden="false" customHeight="false" outlineLevel="0" collapsed="false">
      <c r="H259" s="14"/>
    </row>
    <row r="260" customFormat="false" ht="12.75" hidden="false" customHeight="false" outlineLevel="0" collapsed="false">
      <c r="H260" s="14"/>
    </row>
    <row r="261" customFormat="false" ht="12.75" hidden="false" customHeight="false" outlineLevel="0" collapsed="false">
      <c r="H261" s="14"/>
    </row>
    <row r="262" customFormat="false" ht="12.75" hidden="false" customHeight="false" outlineLevel="0" collapsed="false">
      <c r="H262" s="14"/>
    </row>
    <row r="263" customFormat="false" ht="12.75" hidden="false" customHeight="false" outlineLevel="0" collapsed="false">
      <c r="H263" s="14"/>
    </row>
    <row r="264" customFormat="false" ht="12.75" hidden="false" customHeight="false" outlineLevel="0" collapsed="false">
      <c r="H264" s="14"/>
    </row>
    <row r="265" customFormat="false" ht="12.75" hidden="false" customHeight="false" outlineLevel="0" collapsed="false">
      <c r="H265" s="14"/>
    </row>
    <row r="266" customFormat="false" ht="12.75" hidden="false" customHeight="false" outlineLevel="0" collapsed="false">
      <c r="H266" s="14"/>
    </row>
    <row r="267" customFormat="false" ht="12.75" hidden="false" customHeight="false" outlineLevel="0" collapsed="false">
      <c r="H267" s="14"/>
    </row>
    <row r="268" customFormat="false" ht="12.75" hidden="false" customHeight="false" outlineLevel="0" collapsed="false">
      <c r="H268" s="14"/>
    </row>
    <row r="269" customFormat="false" ht="12.75" hidden="false" customHeight="false" outlineLevel="0" collapsed="false">
      <c r="H269" s="14"/>
    </row>
    <row r="270" customFormat="false" ht="12.75" hidden="false" customHeight="false" outlineLevel="0" collapsed="false">
      <c r="H270" s="14"/>
    </row>
    <row r="271" customFormat="false" ht="12.75" hidden="false" customHeight="false" outlineLevel="0" collapsed="false">
      <c r="H271" s="14"/>
    </row>
    <row r="272" customFormat="false" ht="12.75" hidden="false" customHeight="false" outlineLevel="0" collapsed="false">
      <c r="H272" s="14"/>
    </row>
    <row r="273" customFormat="false" ht="12.75" hidden="false" customHeight="false" outlineLevel="0" collapsed="false">
      <c r="H273" s="14"/>
    </row>
    <row r="274" customFormat="false" ht="12.75" hidden="false" customHeight="false" outlineLevel="0" collapsed="false">
      <c r="H274" s="14"/>
    </row>
    <row r="275" customFormat="false" ht="12.75" hidden="false" customHeight="false" outlineLevel="0" collapsed="false">
      <c r="H275" s="14"/>
    </row>
    <row r="276" customFormat="false" ht="12.75" hidden="false" customHeight="false" outlineLevel="0" collapsed="false">
      <c r="H276" s="14"/>
    </row>
    <row r="277" customFormat="false" ht="12.75" hidden="false" customHeight="false" outlineLevel="0" collapsed="false">
      <c r="H277" s="14"/>
    </row>
    <row r="278" customFormat="false" ht="12.75" hidden="false" customHeight="false" outlineLevel="0" collapsed="false">
      <c r="H278" s="14"/>
    </row>
    <row r="279" customFormat="false" ht="12.75" hidden="false" customHeight="false" outlineLevel="0" collapsed="false">
      <c r="H279" s="14"/>
    </row>
    <row r="280" customFormat="false" ht="12.75" hidden="false" customHeight="false" outlineLevel="0" collapsed="false">
      <c r="H280" s="14"/>
    </row>
    <row r="281" customFormat="false" ht="12.75" hidden="false" customHeight="false" outlineLevel="0" collapsed="false">
      <c r="H281" s="14"/>
    </row>
    <row r="282" customFormat="false" ht="12.75" hidden="false" customHeight="false" outlineLevel="0" collapsed="false">
      <c r="H282" s="14"/>
    </row>
    <row r="283" customFormat="false" ht="12.75" hidden="false" customHeight="false" outlineLevel="0" collapsed="false">
      <c r="H283" s="14"/>
    </row>
    <row r="284" customFormat="false" ht="12.75" hidden="false" customHeight="false" outlineLevel="0" collapsed="false">
      <c r="H284" s="14"/>
    </row>
    <row r="285" customFormat="false" ht="12.75" hidden="false" customHeight="false" outlineLevel="0" collapsed="false">
      <c r="H285" s="14"/>
    </row>
    <row r="286" customFormat="false" ht="12.75" hidden="false" customHeight="false" outlineLevel="0" collapsed="false">
      <c r="H286" s="14"/>
    </row>
    <row r="287" customFormat="false" ht="12.75" hidden="false" customHeight="false" outlineLevel="0" collapsed="false">
      <c r="H287" s="14"/>
    </row>
    <row r="288" customFormat="false" ht="12.75" hidden="false" customHeight="false" outlineLevel="0" collapsed="false">
      <c r="H288" s="14"/>
    </row>
    <row r="289" customFormat="false" ht="12.75" hidden="false" customHeight="false" outlineLevel="0" collapsed="false">
      <c r="H289" s="14"/>
    </row>
    <row r="290" customFormat="false" ht="12.75" hidden="false" customHeight="false" outlineLevel="0" collapsed="false">
      <c r="H290" s="14"/>
    </row>
    <row r="291" customFormat="false" ht="12.75" hidden="false" customHeight="false" outlineLevel="0" collapsed="false">
      <c r="H291" s="14"/>
    </row>
    <row r="292" customFormat="false" ht="12.75" hidden="false" customHeight="false" outlineLevel="0" collapsed="false">
      <c r="H292" s="14"/>
    </row>
    <row r="293" customFormat="false" ht="12.75" hidden="false" customHeight="false" outlineLevel="0" collapsed="false">
      <c r="H293" s="14"/>
    </row>
    <row r="294" customFormat="false" ht="12.75" hidden="false" customHeight="false" outlineLevel="0" collapsed="false">
      <c r="H294" s="14"/>
    </row>
    <row r="295" customFormat="false" ht="12.75" hidden="false" customHeight="false" outlineLevel="0" collapsed="false">
      <c r="H295" s="14"/>
    </row>
    <row r="296" customFormat="false" ht="12.75" hidden="false" customHeight="false" outlineLevel="0" collapsed="false">
      <c r="H296" s="14"/>
    </row>
    <row r="297" customFormat="false" ht="12.75" hidden="false" customHeight="false" outlineLevel="0" collapsed="false">
      <c r="H297" s="14"/>
    </row>
    <row r="298" customFormat="false" ht="12.75" hidden="false" customHeight="false" outlineLevel="0" collapsed="false">
      <c r="H298" s="14"/>
    </row>
    <row r="299" customFormat="false" ht="12.75" hidden="false" customHeight="false" outlineLevel="0" collapsed="false">
      <c r="H299" s="14"/>
    </row>
    <row r="300" customFormat="false" ht="12.75" hidden="false" customHeight="false" outlineLevel="0" collapsed="false">
      <c r="H300" s="14"/>
    </row>
    <row r="301" customFormat="false" ht="12.75" hidden="false" customHeight="false" outlineLevel="0" collapsed="false">
      <c r="H301" s="14"/>
    </row>
    <row r="302" customFormat="false" ht="12.75" hidden="false" customHeight="false" outlineLevel="0" collapsed="false">
      <c r="H302" s="14"/>
    </row>
    <row r="303" customFormat="false" ht="12.75" hidden="false" customHeight="false" outlineLevel="0" collapsed="false">
      <c r="H303" s="14"/>
    </row>
    <row r="304" customFormat="false" ht="12.75" hidden="false" customHeight="false" outlineLevel="0" collapsed="false">
      <c r="H304" s="14"/>
    </row>
    <row r="305" customFormat="false" ht="12.75" hidden="false" customHeight="false" outlineLevel="0" collapsed="false">
      <c r="H305" s="14"/>
    </row>
    <row r="306" customFormat="false" ht="12.75" hidden="false" customHeight="false" outlineLevel="0" collapsed="false">
      <c r="H306" s="14"/>
    </row>
    <row r="307" customFormat="false" ht="12.75" hidden="false" customHeight="false" outlineLevel="0" collapsed="false">
      <c r="H307" s="14"/>
    </row>
    <row r="308" customFormat="false" ht="12.75" hidden="false" customHeight="false" outlineLevel="0" collapsed="false">
      <c r="H308" s="14"/>
    </row>
    <row r="309" customFormat="false" ht="12.75" hidden="false" customHeight="false" outlineLevel="0" collapsed="false">
      <c r="H309" s="14"/>
    </row>
    <row r="310" customFormat="false" ht="12.75" hidden="false" customHeight="false" outlineLevel="0" collapsed="false">
      <c r="H310" s="14"/>
    </row>
    <row r="311" customFormat="false" ht="12.75" hidden="false" customHeight="false" outlineLevel="0" collapsed="false">
      <c r="H311" s="14"/>
    </row>
    <row r="312" customFormat="false" ht="12.75" hidden="false" customHeight="false" outlineLevel="0" collapsed="false">
      <c r="H312" s="14"/>
    </row>
    <row r="313" customFormat="false" ht="12.75" hidden="false" customHeight="false" outlineLevel="0" collapsed="false">
      <c r="H313" s="14"/>
    </row>
    <row r="314" customFormat="false" ht="12.75" hidden="false" customHeight="false" outlineLevel="0" collapsed="false">
      <c r="H314" s="14"/>
    </row>
    <row r="315" customFormat="false" ht="12.75" hidden="false" customHeight="false" outlineLevel="0" collapsed="false">
      <c r="H315" s="14"/>
    </row>
    <row r="316" customFormat="false" ht="12.75" hidden="false" customHeight="false" outlineLevel="0" collapsed="false">
      <c r="H316" s="14"/>
    </row>
    <row r="317" customFormat="false" ht="12.75" hidden="false" customHeight="false" outlineLevel="0" collapsed="false">
      <c r="H317" s="14"/>
    </row>
    <row r="318" customFormat="false" ht="12.75" hidden="false" customHeight="false" outlineLevel="0" collapsed="false">
      <c r="H318" s="14"/>
    </row>
    <row r="319" customFormat="false" ht="12.75" hidden="false" customHeight="false" outlineLevel="0" collapsed="false">
      <c r="H319" s="14"/>
    </row>
    <row r="320" customFormat="false" ht="12.75" hidden="false" customHeight="false" outlineLevel="0" collapsed="false">
      <c r="H320" s="14"/>
    </row>
    <row r="321" customFormat="false" ht="12.75" hidden="false" customHeight="false" outlineLevel="0" collapsed="false">
      <c r="H321" s="14"/>
    </row>
    <row r="322" customFormat="false" ht="12.75" hidden="false" customHeight="false" outlineLevel="0" collapsed="false">
      <c r="H322" s="14"/>
    </row>
    <row r="323" customFormat="false" ht="12.75" hidden="false" customHeight="false" outlineLevel="0" collapsed="false">
      <c r="H323" s="14"/>
    </row>
    <row r="324" customFormat="false" ht="12.75" hidden="false" customHeight="false" outlineLevel="0" collapsed="false">
      <c r="H324" s="14"/>
    </row>
    <row r="325" customFormat="false" ht="12.75" hidden="false" customHeight="false" outlineLevel="0" collapsed="false">
      <c r="H325" s="14"/>
    </row>
    <row r="326" customFormat="false" ht="12.75" hidden="false" customHeight="false" outlineLevel="0" collapsed="false">
      <c r="H326" s="14"/>
    </row>
    <row r="327" customFormat="false" ht="12.75" hidden="false" customHeight="false" outlineLevel="0" collapsed="false">
      <c r="H327" s="14"/>
    </row>
    <row r="328" customFormat="false" ht="12.75" hidden="false" customHeight="false" outlineLevel="0" collapsed="false">
      <c r="H328" s="14"/>
    </row>
    <row r="329" customFormat="false" ht="12.75" hidden="false" customHeight="false" outlineLevel="0" collapsed="false">
      <c r="H329" s="14"/>
    </row>
    <row r="330" customFormat="false" ht="12.75" hidden="false" customHeight="false" outlineLevel="0" collapsed="false">
      <c r="H33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0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L2" activeCellId="0" sqref="L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</cols>
  <sheetData>
    <row r="1" customFormat="false" ht="12.75" hidden="false" customHeight="false" outlineLevel="0" collapsed="false">
      <c r="K1" s="22" t="s">
        <v>71</v>
      </c>
      <c r="L1" s="23" t="s">
        <v>72</v>
      </c>
      <c r="M1" s="24" t="s">
        <v>73</v>
      </c>
      <c r="N1" s="25" t="s">
        <v>74</v>
      </c>
      <c r="O1" s="23" t="s">
        <v>75</v>
      </c>
    </row>
    <row r="2" customFormat="false" ht="12.75" hidden="false" customHeight="false" outlineLevel="0" collapsed="false">
      <c r="B2" s="13" t="s">
        <v>76</v>
      </c>
      <c r="C2" s="13" t="s">
        <v>77</v>
      </c>
      <c r="D2" s="13" t="s">
        <v>78</v>
      </c>
      <c r="E2" s="13" t="s">
        <v>79</v>
      </c>
      <c r="F2" s="13" t="s">
        <v>80</v>
      </c>
      <c r="G2" s="13" t="s">
        <v>81</v>
      </c>
      <c r="H2" s="13"/>
      <c r="I2" s="0" t="s">
        <v>82</v>
      </c>
      <c r="K2" s="26" t="s">
        <v>83</v>
      </c>
      <c r="L2" s="27" t="n">
        <f aca="false">'ReadMe &amp; constants'!$A$27</f>
        <v>9</v>
      </c>
      <c r="M2" s="27" t="n">
        <f aca="false">'ReadMe &amp; constants'!$A$28-'ReadMe &amp; constants'!$A$27</f>
        <v>2</v>
      </c>
      <c r="N2" s="28" t="n">
        <v>1000</v>
      </c>
      <c r="O2" s="27"/>
    </row>
    <row r="3" customFormat="false" ht="13.7" hidden="false" customHeight="true" outlineLevel="0" collapsed="false">
      <c r="B3" s="0" t="n">
        <v>0</v>
      </c>
      <c r="E3" s="14" t="n">
        <f aca="false">$B$106</f>
        <v>100</v>
      </c>
      <c r="F3" s="0" t="n">
        <v>0</v>
      </c>
      <c r="G3" s="29" t="n">
        <f aca="false">F3/$B$105</f>
        <v>0</v>
      </c>
      <c r="K3" s="22" t="s">
        <v>76</v>
      </c>
      <c r="L3" s="30"/>
      <c r="M3" s="31"/>
      <c r="N3" s="32"/>
      <c r="O3" s="30"/>
    </row>
    <row r="4" customFormat="false" ht="13.7" hidden="false" customHeight="true" outlineLevel="0" collapsed="false">
      <c r="B4" s="12" t="n">
        <f aca="false">data!F8</f>
        <v>0.25</v>
      </c>
      <c r="C4" s="33" t="n">
        <f aca="false">IF(I105&gt;0,"Error: Headways aren't sorted",B4/B$105)</f>
        <v>0.000311623558741041</v>
      </c>
      <c r="D4" s="12" t="n">
        <f aca="false">B4-B3</f>
        <v>0.25</v>
      </c>
      <c r="E4" s="14" t="n">
        <f aca="false">$B$106</f>
        <v>100</v>
      </c>
      <c r="F4" s="0" t="n">
        <f aca="false">F3+E4*D4</f>
        <v>25</v>
      </c>
      <c r="G4" s="29" t="n">
        <f aca="false">F4/$B$105</f>
        <v>0.0311623558741041</v>
      </c>
      <c r="I4" s="13" t="str">
        <f aca="false">IF(B4&lt;B3,1,"OK")</f>
        <v>OK</v>
      </c>
      <c r="K4" s="34" t="n">
        <f aca="false">B4</f>
        <v>0.25</v>
      </c>
      <c r="L4" s="35" t="n">
        <f aca="false">MIN(K4,L$2)</f>
        <v>0.25</v>
      </c>
      <c r="M4" s="23" t="str">
        <f aca="false">IF($K4-SUM($L4:L4)=0,"",MIN($K4-SUM($L4:L4),M$2))</f>
        <v/>
      </c>
      <c r="N4" s="22" t="str">
        <f aca="false">IF($K4-SUM($L4:M4)=0,"",MIN($K4-SUM($L4:M4),N$2))</f>
        <v/>
      </c>
      <c r="O4" s="35" t="n">
        <f aca="false">SUM(L4:N4)</f>
        <v>0.25</v>
      </c>
    </row>
    <row r="5" customFormat="false" ht="13.7" hidden="false" customHeight="true" outlineLevel="0" collapsed="false">
      <c r="B5" s="12" t="n">
        <f aca="false">data!F9</f>
        <v>0.25</v>
      </c>
      <c r="C5" s="33" t="n">
        <f aca="false">C4+B5/B$105</f>
        <v>0.000623247117482082</v>
      </c>
      <c r="D5" s="12" t="n">
        <f aca="false">B5-B4</f>
        <v>0</v>
      </c>
      <c r="E5" s="14" t="n">
        <f aca="false">E4-1</f>
        <v>99</v>
      </c>
      <c r="F5" s="0" t="n">
        <f aca="false">F4+E5*D5</f>
        <v>25</v>
      </c>
      <c r="G5" s="29" t="n">
        <f aca="false">F5/$B$105</f>
        <v>0.0311623558741041</v>
      </c>
      <c r="I5" s="13" t="str">
        <f aca="false">IF(B5&lt;B4,1,"OK")</f>
        <v>OK</v>
      </c>
      <c r="K5" s="34" t="n">
        <f aca="false">B5</f>
        <v>0.25</v>
      </c>
      <c r="L5" s="35" t="n">
        <f aca="false">MIN(K5,L$2)</f>
        <v>0.25</v>
      </c>
      <c r="M5" s="23" t="str">
        <f aca="false">IF($K5-SUM($L5:L5)=0,"",MIN($K5-SUM($L5:L5),M$2))</f>
        <v/>
      </c>
      <c r="N5" s="22" t="str">
        <f aca="false">IF($K5-SUM($L5:M5)=0,"",MIN($K5-SUM($L5:M5),N$2))</f>
        <v/>
      </c>
      <c r="O5" s="35" t="n">
        <f aca="false">SUM(L5:N5)</f>
        <v>0.25</v>
      </c>
    </row>
    <row r="6" customFormat="false" ht="13.7" hidden="false" customHeight="true" outlineLevel="0" collapsed="false">
      <c r="B6" s="12" t="n">
        <f aca="false">data!F10</f>
        <v>0.25</v>
      </c>
      <c r="C6" s="33" t="n">
        <f aca="false">C5+B6/B$105</f>
        <v>0.000934870676223122</v>
      </c>
      <c r="D6" s="12" t="n">
        <f aca="false">B6-B5</f>
        <v>0</v>
      </c>
      <c r="E6" s="14" t="n">
        <f aca="false">E5-1</f>
        <v>98</v>
      </c>
      <c r="F6" s="0" t="n">
        <f aca="false">F5+E6*D6</f>
        <v>25</v>
      </c>
      <c r="G6" s="29" t="n">
        <f aca="false">F6/$B$105</f>
        <v>0.0311623558741041</v>
      </c>
      <c r="I6" s="13" t="str">
        <f aca="false">IF(B6&lt;B5,1,"OK")</f>
        <v>OK</v>
      </c>
      <c r="K6" s="34" t="n">
        <f aca="false">B6</f>
        <v>0.25</v>
      </c>
      <c r="L6" s="35" t="n">
        <f aca="false">MIN(K6,L$2)</f>
        <v>0.25</v>
      </c>
      <c r="M6" s="23" t="str">
        <f aca="false">IF($K6-SUM($L6:L6)=0,"",MIN($K6-SUM($L6:L6),M$2))</f>
        <v/>
      </c>
      <c r="N6" s="22" t="str">
        <f aca="false">IF($K6-SUM($L6:M6)=0,"",MIN($K6-SUM($L6:M6),N$2))</f>
        <v/>
      </c>
      <c r="O6" s="35" t="n">
        <f aca="false">SUM(L6:N6)</f>
        <v>0.25</v>
      </c>
    </row>
    <row r="7" customFormat="false" ht="13.7" hidden="false" customHeight="true" outlineLevel="0" collapsed="false">
      <c r="B7" s="12" t="n">
        <f aca="false">data!F11</f>
        <v>0.5</v>
      </c>
      <c r="C7" s="33" t="n">
        <f aca="false">C6+B7/B$105</f>
        <v>0.0015581177937052</v>
      </c>
      <c r="D7" s="12" t="n">
        <f aca="false">B7-B6</f>
        <v>0.25</v>
      </c>
      <c r="E7" s="14" t="n">
        <f aca="false">E6-1</f>
        <v>97</v>
      </c>
      <c r="F7" s="0" t="n">
        <f aca="false">F6+E7*D7</f>
        <v>49.25</v>
      </c>
      <c r="G7" s="29" t="n">
        <f aca="false">F7/$B$105</f>
        <v>0.061389841071985</v>
      </c>
      <c r="I7" s="13" t="str">
        <f aca="false">IF(B7&lt;B6,1,"OK")</f>
        <v>OK</v>
      </c>
      <c r="K7" s="34" t="n">
        <f aca="false">B7</f>
        <v>0.5</v>
      </c>
      <c r="L7" s="35" t="n">
        <f aca="false">MIN(K7,L$2)</f>
        <v>0.5</v>
      </c>
      <c r="M7" s="23" t="str">
        <f aca="false">IF($K7-SUM($L7:L7)=0,"",MIN($K7-SUM($L7:L7),M$2))</f>
        <v/>
      </c>
      <c r="N7" s="22" t="str">
        <f aca="false">IF($K7-SUM($L7:M7)=0,"",MIN($K7-SUM($L7:M7),N$2))</f>
        <v/>
      </c>
      <c r="O7" s="35" t="n">
        <f aca="false">SUM(L7:N7)</f>
        <v>0.5</v>
      </c>
    </row>
    <row r="8" customFormat="false" ht="13.7" hidden="false" customHeight="true" outlineLevel="0" collapsed="false">
      <c r="B8" s="12" t="n">
        <f aca="false">data!F12</f>
        <v>0.5</v>
      </c>
      <c r="C8" s="33" t="n">
        <f aca="false">C7+B8/B$105</f>
        <v>0.00218136491118729</v>
      </c>
      <c r="D8" s="12" t="n">
        <f aca="false">B8-B7</f>
        <v>0</v>
      </c>
      <c r="E8" s="14" t="n">
        <f aca="false">E7-1</f>
        <v>96</v>
      </c>
      <c r="F8" s="0" t="n">
        <f aca="false">F7+E8*D8</f>
        <v>49.25</v>
      </c>
      <c r="G8" s="29" t="n">
        <f aca="false">F8/$B$105</f>
        <v>0.061389841071985</v>
      </c>
      <c r="I8" s="13" t="str">
        <f aca="false">IF(B8&lt;B7,1,"OK")</f>
        <v>OK</v>
      </c>
      <c r="K8" s="34" t="n">
        <f aca="false">B8</f>
        <v>0.5</v>
      </c>
      <c r="L8" s="35" t="n">
        <f aca="false">MIN(K8,L$2)</f>
        <v>0.5</v>
      </c>
      <c r="M8" s="23" t="str">
        <f aca="false">IF($K8-SUM($L8:L8)=0,"",MIN($K8-SUM($L8:L8),M$2))</f>
        <v/>
      </c>
      <c r="N8" s="22" t="str">
        <f aca="false">IF($K8-SUM($L8:M8)=0,"",MIN($K8-SUM($L8:M8),N$2))</f>
        <v/>
      </c>
      <c r="O8" s="35" t="n">
        <f aca="false">SUM(L8:N8)</f>
        <v>0.5</v>
      </c>
    </row>
    <row r="9" customFormat="false" ht="13.7" hidden="false" customHeight="true" outlineLevel="0" collapsed="false">
      <c r="B9" s="12" t="n">
        <f aca="false">data!F13</f>
        <v>1.5</v>
      </c>
      <c r="C9" s="33" t="n">
        <f aca="false">C8+B9/B$105</f>
        <v>0.00405110626363353</v>
      </c>
      <c r="D9" s="12" t="n">
        <f aca="false">B9-B8</f>
        <v>1</v>
      </c>
      <c r="E9" s="14" t="n">
        <f aca="false">E8-1</f>
        <v>95</v>
      </c>
      <c r="F9" s="0" t="n">
        <f aca="false">F8+E9*D9</f>
        <v>144.25</v>
      </c>
      <c r="G9" s="29" t="n">
        <f aca="false">F9/$B$105</f>
        <v>0.179806793393581</v>
      </c>
      <c r="I9" s="13" t="str">
        <f aca="false">IF(B9&lt;B8,1,"OK")</f>
        <v>OK</v>
      </c>
      <c r="K9" s="34" t="n">
        <f aca="false">B9</f>
        <v>1.5</v>
      </c>
      <c r="L9" s="35" t="n">
        <f aca="false">MIN(K9,L$2)</f>
        <v>1.5</v>
      </c>
      <c r="M9" s="23" t="str">
        <f aca="false">IF($K9-SUM($L9:L9)=0,"",MIN($K9-SUM($L9:L9),M$2))</f>
        <v/>
      </c>
      <c r="N9" s="22" t="str">
        <f aca="false">IF($K9-SUM($L9:M9)=0,"",MIN($K9-SUM($L9:M9),N$2))</f>
        <v/>
      </c>
      <c r="O9" s="35" t="n">
        <f aca="false">SUM(L9:N9)</f>
        <v>1.5</v>
      </c>
    </row>
    <row r="10" customFormat="false" ht="13.7" hidden="false" customHeight="true" outlineLevel="0" collapsed="false">
      <c r="B10" s="12" t="n">
        <f aca="false">data!F14</f>
        <v>2</v>
      </c>
      <c r="C10" s="33" t="n">
        <f aca="false">C9+B10/B$105</f>
        <v>0.00654409473356186</v>
      </c>
      <c r="D10" s="12" t="n">
        <f aca="false">B10-B9</f>
        <v>0.5</v>
      </c>
      <c r="E10" s="14" t="n">
        <f aca="false">E9-1</f>
        <v>94</v>
      </c>
      <c r="F10" s="0" t="n">
        <f aca="false">F9+E10*D10</f>
        <v>191.25</v>
      </c>
      <c r="G10" s="29" t="n">
        <f aca="false">F10/$B$105</f>
        <v>0.238392022436896</v>
      </c>
      <c r="I10" s="13" t="str">
        <f aca="false">IF(B10&lt;B9,1,"OK")</f>
        <v>OK</v>
      </c>
      <c r="K10" s="34" t="n">
        <f aca="false">B10</f>
        <v>2</v>
      </c>
      <c r="L10" s="35" t="n">
        <f aca="false">MIN(K10,L$2)</f>
        <v>2</v>
      </c>
      <c r="M10" s="23" t="str">
        <f aca="false">IF($K10-SUM($L10:L10)=0,"",MIN($K10-SUM($L10:L10),M$2))</f>
        <v/>
      </c>
      <c r="N10" s="22" t="str">
        <f aca="false">IF($K10-SUM($L10:M10)=0,"",MIN($K10-SUM($L10:M10),N$2))</f>
        <v/>
      </c>
      <c r="O10" s="35" t="n">
        <f aca="false">SUM(L10:N10)</f>
        <v>2</v>
      </c>
    </row>
    <row r="11" customFormat="false" ht="13.7" hidden="false" customHeight="true" outlineLevel="0" collapsed="false">
      <c r="B11" s="12" t="n">
        <f aca="false">data!F15</f>
        <v>2</v>
      </c>
      <c r="C11" s="33" t="n">
        <f aca="false">C10+B11/B$105</f>
        <v>0.00903708320349018</v>
      </c>
      <c r="D11" s="12" t="n">
        <f aca="false">B11-B10</f>
        <v>0</v>
      </c>
      <c r="E11" s="14" t="n">
        <f aca="false">E10-1</f>
        <v>93</v>
      </c>
      <c r="F11" s="0" t="n">
        <f aca="false">F10+E11*D11</f>
        <v>191.25</v>
      </c>
      <c r="G11" s="29" t="n">
        <f aca="false">F11/$B$105</f>
        <v>0.238392022436896</v>
      </c>
      <c r="I11" s="13" t="str">
        <f aca="false">IF(B11&lt;B10,1,"OK")</f>
        <v>OK</v>
      </c>
      <c r="K11" s="34" t="n">
        <f aca="false">B11</f>
        <v>2</v>
      </c>
      <c r="L11" s="35" t="n">
        <f aca="false">MIN(K11,L$2)</f>
        <v>2</v>
      </c>
      <c r="M11" s="23" t="str">
        <f aca="false">IF($K11-SUM($L11:L11)=0,"",MIN($K11-SUM($L11:L11),M$2))</f>
        <v/>
      </c>
      <c r="N11" s="22" t="str">
        <f aca="false">IF($K11-SUM($L11:M11)=0,"",MIN($K11-SUM($L11:M11),N$2))</f>
        <v/>
      </c>
      <c r="O11" s="35" t="n">
        <f aca="false">SUM(L11:N11)</f>
        <v>2</v>
      </c>
    </row>
    <row r="12" customFormat="false" ht="13.7" hidden="false" customHeight="true" outlineLevel="0" collapsed="false">
      <c r="B12" s="12" t="n">
        <f aca="false">data!F16</f>
        <v>2.5</v>
      </c>
      <c r="C12" s="33" t="n">
        <f aca="false">C11+B12/B$105</f>
        <v>0.0121533187909006</v>
      </c>
      <c r="D12" s="12" t="n">
        <f aca="false">B12-B11</f>
        <v>0.5</v>
      </c>
      <c r="E12" s="14" t="n">
        <f aca="false">E11-1</f>
        <v>92</v>
      </c>
      <c r="F12" s="0" t="n">
        <f aca="false">F11+E12*D12</f>
        <v>237.25</v>
      </c>
      <c r="G12" s="29" t="n">
        <f aca="false">F12/$B$105</f>
        <v>0.295730757245248</v>
      </c>
      <c r="I12" s="13" t="str">
        <f aca="false">IF(B12&lt;B11,1,"OK")</f>
        <v>OK</v>
      </c>
      <c r="K12" s="34" t="n">
        <f aca="false">B12</f>
        <v>2.5</v>
      </c>
      <c r="L12" s="35" t="n">
        <f aca="false">MIN(K12,L$2)</f>
        <v>2.5</v>
      </c>
      <c r="M12" s="23" t="str">
        <f aca="false">IF($K12-SUM($L12:L12)=0,"",MIN($K12-SUM($L12:L12),M$2))</f>
        <v/>
      </c>
      <c r="N12" s="22" t="str">
        <f aca="false">IF($K12-SUM($L12:M12)=0,"",MIN($K12-SUM($L12:M12),N$2))</f>
        <v/>
      </c>
      <c r="O12" s="35" t="n">
        <f aca="false">SUM(L12:N12)</f>
        <v>2.5</v>
      </c>
    </row>
    <row r="13" customFormat="false" ht="13.7" hidden="false" customHeight="true" outlineLevel="0" collapsed="false">
      <c r="B13" s="12" t="n">
        <f aca="false">data!F17</f>
        <v>3</v>
      </c>
      <c r="C13" s="33" t="n">
        <f aca="false">C12+B13/B$105</f>
        <v>0.0158928014957931</v>
      </c>
      <c r="D13" s="12" t="n">
        <f aca="false">B13-B12</f>
        <v>0.5</v>
      </c>
      <c r="E13" s="14" t="n">
        <f aca="false">E12-1</f>
        <v>91</v>
      </c>
      <c r="F13" s="0" t="n">
        <f aca="false">F12+E13*D13</f>
        <v>282.75</v>
      </c>
      <c r="G13" s="29" t="n">
        <f aca="false">F13/$B$105</f>
        <v>0.352446244936117</v>
      </c>
      <c r="I13" s="13" t="str">
        <f aca="false">IF(B13&lt;B12,1,"OK")</f>
        <v>OK</v>
      </c>
      <c r="K13" s="34" t="n">
        <f aca="false">B13</f>
        <v>3</v>
      </c>
      <c r="L13" s="35" t="n">
        <f aca="false">MIN(K13,L$2)</f>
        <v>3</v>
      </c>
      <c r="M13" s="23" t="str">
        <f aca="false">IF($K13-SUM($L13:L13)=0,"",MIN($K13-SUM($L13:L13),M$2))</f>
        <v/>
      </c>
      <c r="N13" s="22" t="str">
        <f aca="false">IF($K13-SUM($L13:M13)=0,"",MIN($K13-SUM($L13:M13),N$2))</f>
        <v/>
      </c>
      <c r="O13" s="35" t="n">
        <f aca="false">SUM(L13:N13)</f>
        <v>3</v>
      </c>
    </row>
    <row r="14" customFormat="false" ht="13.7" hidden="false" customHeight="true" outlineLevel="0" collapsed="false">
      <c r="B14" s="12" t="n">
        <f aca="false">data!F18</f>
        <v>3.25</v>
      </c>
      <c r="C14" s="33" t="n">
        <f aca="false">C13+B14/B$105</f>
        <v>0.0199439077594266</v>
      </c>
      <c r="D14" s="12" t="n">
        <f aca="false">B14-B13</f>
        <v>0.25</v>
      </c>
      <c r="E14" s="14" t="n">
        <f aca="false">E13-1</f>
        <v>90</v>
      </c>
      <c r="F14" s="0" t="n">
        <f aca="false">F13+E14*D14</f>
        <v>305.25</v>
      </c>
      <c r="G14" s="29" t="n">
        <f aca="false">F14/$B$105</f>
        <v>0.380492365222811</v>
      </c>
      <c r="I14" s="13" t="str">
        <f aca="false">IF(B14&lt;B13,1,"OK")</f>
        <v>OK</v>
      </c>
      <c r="K14" s="34" t="n">
        <f aca="false">B14</f>
        <v>3.25</v>
      </c>
      <c r="L14" s="35" t="n">
        <f aca="false">MIN(K14,L$2)</f>
        <v>3.25</v>
      </c>
      <c r="M14" s="23" t="str">
        <f aca="false">IF($K14-SUM($L14:L14)=0,"",MIN($K14-SUM($L14:L14),M$2))</f>
        <v/>
      </c>
      <c r="N14" s="22" t="str">
        <f aca="false">IF($K14-SUM($L14:M14)=0,"",MIN($K14-SUM($L14:M14),N$2))</f>
        <v/>
      </c>
      <c r="O14" s="35" t="n">
        <f aca="false">SUM(L14:N14)</f>
        <v>3.25</v>
      </c>
    </row>
    <row r="15" customFormat="false" ht="13.7" hidden="false" customHeight="true" outlineLevel="0" collapsed="false">
      <c r="B15" s="12" t="n">
        <f aca="false">data!F19</f>
        <v>3.25</v>
      </c>
      <c r="C15" s="33" t="n">
        <f aca="false">C14+B15/B$105</f>
        <v>0.0239950140230601</v>
      </c>
      <c r="D15" s="12" t="n">
        <f aca="false">B15-B14</f>
        <v>0</v>
      </c>
      <c r="E15" s="14" t="n">
        <f aca="false">E14-1</f>
        <v>89</v>
      </c>
      <c r="F15" s="0" t="n">
        <f aca="false">F14+E15*D15</f>
        <v>305.25</v>
      </c>
      <c r="G15" s="29" t="n">
        <f aca="false">F15/$B$105</f>
        <v>0.380492365222811</v>
      </c>
      <c r="I15" s="13" t="str">
        <f aca="false">IF(B15&lt;B14,1,"OK")</f>
        <v>OK</v>
      </c>
      <c r="K15" s="34" t="n">
        <f aca="false">B15</f>
        <v>3.25</v>
      </c>
      <c r="L15" s="35" t="n">
        <f aca="false">MIN(K15,L$2)</f>
        <v>3.25</v>
      </c>
      <c r="M15" s="23" t="str">
        <f aca="false">IF($K15-SUM($L15:L15)=0,"",MIN($K15-SUM($L15:L15),M$2))</f>
        <v/>
      </c>
      <c r="N15" s="22" t="str">
        <f aca="false">IF($K15-SUM($L15:M15)=0,"",MIN($K15-SUM($L15:M15),N$2))</f>
        <v/>
      </c>
      <c r="O15" s="35" t="n">
        <f aca="false">SUM(L15:N15)</f>
        <v>3.25</v>
      </c>
    </row>
    <row r="16" customFormat="false" ht="13.7" hidden="false" customHeight="true" outlineLevel="0" collapsed="false">
      <c r="B16" s="12" t="n">
        <f aca="false">data!F20</f>
        <v>3.5</v>
      </c>
      <c r="C16" s="33" t="n">
        <f aca="false">C15+B16/B$105</f>
        <v>0.0283577438454347</v>
      </c>
      <c r="D16" s="12" t="n">
        <f aca="false">B16-B15</f>
        <v>0.25</v>
      </c>
      <c r="E16" s="14" t="n">
        <f aca="false">E15-1</f>
        <v>88</v>
      </c>
      <c r="F16" s="0" t="n">
        <f aca="false">F15+E16*D16</f>
        <v>327.25</v>
      </c>
      <c r="G16" s="29" t="n">
        <f aca="false">F16/$B$105</f>
        <v>0.407915238392022</v>
      </c>
      <c r="I16" s="13" t="str">
        <f aca="false">IF(B16&lt;B15,1,"OK")</f>
        <v>OK</v>
      </c>
      <c r="K16" s="34" t="n">
        <f aca="false">B16</f>
        <v>3.5</v>
      </c>
      <c r="L16" s="35" t="n">
        <f aca="false">MIN(K16,L$2)</f>
        <v>3.5</v>
      </c>
      <c r="M16" s="23" t="str">
        <f aca="false">IF($K16-SUM($L16:L16)=0,"",MIN($K16-SUM($L16:L16),M$2))</f>
        <v/>
      </c>
      <c r="N16" s="22" t="str">
        <f aca="false">IF($K16-SUM($L16:M16)=0,"",MIN($K16-SUM($L16:M16),N$2))</f>
        <v/>
      </c>
      <c r="O16" s="35" t="n">
        <f aca="false">SUM(L16:N16)</f>
        <v>3.5</v>
      </c>
    </row>
    <row r="17" customFormat="false" ht="13.7" hidden="false" customHeight="true" outlineLevel="0" collapsed="false">
      <c r="B17" s="12" t="n">
        <f aca="false">data!F21</f>
        <v>3.5</v>
      </c>
      <c r="C17" s="33" t="n">
        <f aca="false">C16+B17/B$105</f>
        <v>0.0327204736678093</v>
      </c>
      <c r="D17" s="12" t="n">
        <f aca="false">B17-B16</f>
        <v>0</v>
      </c>
      <c r="E17" s="14" t="n">
        <f aca="false">E16-1</f>
        <v>87</v>
      </c>
      <c r="F17" s="0" t="n">
        <f aca="false">F16+E17*D17</f>
        <v>327.25</v>
      </c>
      <c r="G17" s="29" t="n">
        <f aca="false">F17/$B$105</f>
        <v>0.407915238392022</v>
      </c>
      <c r="I17" s="13" t="str">
        <f aca="false">IF(B17&lt;B16,1,"OK")</f>
        <v>OK</v>
      </c>
      <c r="K17" s="34" t="n">
        <f aca="false">B17</f>
        <v>3.5</v>
      </c>
      <c r="L17" s="35" t="n">
        <f aca="false">MIN(K17,L$2)</f>
        <v>3.5</v>
      </c>
      <c r="M17" s="23" t="str">
        <f aca="false">IF($K17-SUM($L17:L17)=0,"",MIN($K17-SUM($L17:L17),M$2))</f>
        <v/>
      </c>
      <c r="N17" s="22" t="str">
        <f aca="false">IF($K17-SUM($L17:M17)=0,"",MIN($K17-SUM($L17:M17),N$2))</f>
        <v/>
      </c>
      <c r="O17" s="35" t="n">
        <f aca="false">SUM(L17:N17)</f>
        <v>3.5</v>
      </c>
    </row>
    <row r="18" customFormat="false" ht="13.7" hidden="false" customHeight="true" outlineLevel="0" collapsed="false">
      <c r="B18" s="12" t="n">
        <f aca="false">data!F22</f>
        <v>3.5</v>
      </c>
      <c r="C18" s="33" t="n">
        <f aca="false">C17+B18/B$105</f>
        <v>0.0370832034901839</v>
      </c>
      <c r="D18" s="12" t="n">
        <f aca="false">B18-B17</f>
        <v>0</v>
      </c>
      <c r="E18" s="14" t="n">
        <f aca="false">E17-1</f>
        <v>86</v>
      </c>
      <c r="F18" s="0" t="n">
        <f aca="false">F17+E18*D18</f>
        <v>327.25</v>
      </c>
      <c r="G18" s="29" t="n">
        <f aca="false">F18/$B$105</f>
        <v>0.407915238392022</v>
      </c>
      <c r="I18" s="13" t="str">
        <f aca="false">IF(B18&lt;B17,1,"OK")</f>
        <v>OK</v>
      </c>
      <c r="K18" s="34" t="n">
        <f aca="false">B18</f>
        <v>3.5</v>
      </c>
      <c r="L18" s="35" t="n">
        <f aca="false">MIN(K18,L$2)</f>
        <v>3.5</v>
      </c>
      <c r="M18" s="23" t="str">
        <f aca="false">IF($K18-SUM($L18:L18)=0,"",MIN($K18-SUM($L18:L18),M$2))</f>
        <v/>
      </c>
      <c r="N18" s="22" t="str">
        <f aca="false">IF($K18-SUM($L18:M18)=0,"",MIN($K18-SUM($L18:M18),N$2))</f>
        <v/>
      </c>
      <c r="O18" s="35" t="n">
        <f aca="false">SUM(L18:N18)</f>
        <v>3.5</v>
      </c>
    </row>
    <row r="19" customFormat="false" ht="13.7" hidden="false" customHeight="true" outlineLevel="0" collapsed="false">
      <c r="B19" s="12" t="n">
        <f aca="false">data!F23</f>
        <v>3.75</v>
      </c>
      <c r="C19" s="33" t="n">
        <f aca="false">C18+B19/B$105</f>
        <v>0.0417575568712995</v>
      </c>
      <c r="D19" s="12" t="n">
        <f aca="false">B19-B18</f>
        <v>0.25</v>
      </c>
      <c r="E19" s="14" t="n">
        <f aca="false">E18-1</f>
        <v>85</v>
      </c>
      <c r="F19" s="0" t="n">
        <f aca="false">F18+E19*D19</f>
        <v>348.5</v>
      </c>
      <c r="G19" s="29" t="n">
        <f aca="false">F19/$B$105</f>
        <v>0.434403240885011</v>
      </c>
      <c r="I19" s="13" t="str">
        <f aca="false">IF(B19&lt;B18,1,"OK")</f>
        <v>OK</v>
      </c>
      <c r="K19" s="34" t="n">
        <f aca="false">B19</f>
        <v>3.75</v>
      </c>
      <c r="L19" s="35" t="n">
        <f aca="false">MIN(K19,L$2)</f>
        <v>3.75</v>
      </c>
      <c r="M19" s="23" t="str">
        <f aca="false">IF($K19-SUM($L19:L19)=0,"",MIN($K19-SUM($L19:L19),M$2))</f>
        <v/>
      </c>
      <c r="N19" s="22" t="str">
        <f aca="false">IF($K19-SUM($L19:M19)=0,"",MIN($K19-SUM($L19:M19),N$2))</f>
        <v/>
      </c>
      <c r="O19" s="35" t="n">
        <f aca="false">SUM(L19:N19)</f>
        <v>3.75</v>
      </c>
    </row>
    <row r="20" customFormat="false" ht="13.7" hidden="false" customHeight="true" outlineLevel="0" collapsed="false">
      <c r="B20" s="12" t="n">
        <f aca="false">data!F24</f>
        <v>3.75</v>
      </c>
      <c r="C20" s="33" t="n">
        <f aca="false">C19+B20/B$105</f>
        <v>0.0464319102524151</v>
      </c>
      <c r="D20" s="12" t="n">
        <f aca="false">B20-B19</f>
        <v>0</v>
      </c>
      <c r="E20" s="14" t="n">
        <f aca="false">E19-1</f>
        <v>84</v>
      </c>
      <c r="F20" s="0" t="n">
        <f aca="false">F19+E20*D20</f>
        <v>348.5</v>
      </c>
      <c r="G20" s="29" t="n">
        <f aca="false">F20/$B$105</f>
        <v>0.434403240885011</v>
      </c>
      <c r="I20" s="13" t="str">
        <f aca="false">IF(B20&lt;B19,1,"OK")</f>
        <v>OK</v>
      </c>
      <c r="K20" s="34" t="n">
        <f aca="false">B20</f>
        <v>3.75</v>
      </c>
      <c r="L20" s="35" t="n">
        <f aca="false">MIN(K20,L$2)</f>
        <v>3.75</v>
      </c>
      <c r="M20" s="23" t="str">
        <f aca="false">IF($K20-SUM($L20:L20)=0,"",MIN($K20-SUM($L20:L20),M$2))</f>
        <v/>
      </c>
      <c r="N20" s="22" t="str">
        <f aca="false">IF($K20-SUM($L20:M20)=0,"",MIN($K20-SUM($L20:M20),N$2))</f>
        <v/>
      </c>
      <c r="O20" s="35" t="n">
        <f aca="false">SUM(L20:N20)</f>
        <v>3.75</v>
      </c>
    </row>
    <row r="21" customFormat="false" ht="13.7" hidden="false" customHeight="true" outlineLevel="0" collapsed="false">
      <c r="B21" s="12" t="n">
        <f aca="false">data!F25</f>
        <v>3.75</v>
      </c>
      <c r="C21" s="33" t="n">
        <f aca="false">C20+B21/B$105</f>
        <v>0.0511062636335307</v>
      </c>
      <c r="D21" s="12" t="n">
        <f aca="false">B21-B20</f>
        <v>0</v>
      </c>
      <c r="E21" s="14" t="n">
        <f aca="false">E20-1</f>
        <v>83</v>
      </c>
      <c r="F21" s="0" t="n">
        <f aca="false">F20+E21*D21</f>
        <v>348.5</v>
      </c>
      <c r="G21" s="29" t="n">
        <f aca="false">F21/$B$105</f>
        <v>0.434403240885011</v>
      </c>
      <c r="I21" s="13" t="str">
        <f aca="false">IF(B21&lt;B20,1,"OK")</f>
        <v>OK</v>
      </c>
      <c r="K21" s="34" t="n">
        <f aca="false">B21</f>
        <v>3.75</v>
      </c>
      <c r="L21" s="35" t="n">
        <f aca="false">MIN(K21,L$2)</f>
        <v>3.75</v>
      </c>
      <c r="M21" s="23" t="str">
        <f aca="false">IF($K21-SUM($L21:L21)=0,"",MIN($K21-SUM($L21:L21),M$2))</f>
        <v/>
      </c>
      <c r="N21" s="22" t="str">
        <f aca="false">IF($K21-SUM($L21:M21)=0,"",MIN($K21-SUM($L21:M21),N$2))</f>
        <v/>
      </c>
      <c r="O21" s="35" t="n">
        <f aca="false">SUM(L21:N21)</f>
        <v>3.75</v>
      </c>
    </row>
    <row r="22" customFormat="false" ht="13.7" hidden="false" customHeight="true" outlineLevel="0" collapsed="false">
      <c r="B22" s="12" t="n">
        <f aca="false">data!F26</f>
        <v>4</v>
      </c>
      <c r="C22" s="33" t="n">
        <f aca="false">C21+B22/B$105</f>
        <v>0.0560922405733873</v>
      </c>
      <c r="D22" s="12" t="n">
        <f aca="false">B22-B21</f>
        <v>0.25</v>
      </c>
      <c r="E22" s="14" t="n">
        <f aca="false">E21-1</f>
        <v>82</v>
      </c>
      <c r="F22" s="0" t="n">
        <f aca="false">F21+E22*D22</f>
        <v>369</v>
      </c>
      <c r="G22" s="29" t="n">
        <f aca="false">F22/$B$105</f>
        <v>0.459956372701776</v>
      </c>
      <c r="I22" s="13" t="str">
        <f aca="false">IF(B22&lt;B21,1,"OK")</f>
        <v>OK</v>
      </c>
      <c r="K22" s="34" t="n">
        <f aca="false">B22</f>
        <v>4</v>
      </c>
      <c r="L22" s="35" t="n">
        <f aca="false">MIN(K22,L$2)</f>
        <v>4</v>
      </c>
      <c r="M22" s="23" t="str">
        <f aca="false">IF($K22-SUM($L22:L22)=0,"",MIN($K22-SUM($L22:L22),M$2))</f>
        <v/>
      </c>
      <c r="N22" s="22" t="str">
        <f aca="false">IF($K22-SUM($L22:M22)=0,"",MIN($K22-SUM($L22:M22),N$2))</f>
        <v/>
      </c>
      <c r="O22" s="35" t="n">
        <f aca="false">SUM(L22:N22)</f>
        <v>4</v>
      </c>
    </row>
    <row r="23" customFormat="false" ht="13.7" hidden="false" customHeight="true" outlineLevel="0" collapsed="false">
      <c r="B23" s="12" t="n">
        <f aca="false">data!F27</f>
        <v>4.25</v>
      </c>
      <c r="C23" s="33" t="n">
        <f aca="false">C22+B23/B$105</f>
        <v>0.061389841071985</v>
      </c>
      <c r="D23" s="12" t="n">
        <f aca="false">B23-B22</f>
        <v>0.25</v>
      </c>
      <c r="E23" s="14" t="n">
        <f aca="false">E22-1</f>
        <v>81</v>
      </c>
      <c r="F23" s="0" t="n">
        <f aca="false">F22+E23*D23</f>
        <v>389.25</v>
      </c>
      <c r="G23" s="29" t="n">
        <f aca="false">F23/$B$105</f>
        <v>0.485197880959801</v>
      </c>
      <c r="I23" s="13" t="str">
        <f aca="false">IF(B23&lt;B22,1,"OK")</f>
        <v>OK</v>
      </c>
      <c r="K23" s="34" t="n">
        <f aca="false">B23</f>
        <v>4.25</v>
      </c>
      <c r="L23" s="35" t="n">
        <f aca="false">MIN(K23,L$2)</f>
        <v>4.25</v>
      </c>
      <c r="M23" s="23" t="str">
        <f aca="false">IF($K23-SUM($L23:L23)=0,"",MIN($K23-SUM($L23:L23),M$2))</f>
        <v/>
      </c>
      <c r="N23" s="22" t="str">
        <f aca="false">IF($K23-SUM($L23:M23)=0,"",MIN($K23-SUM($L23:M23),N$2))</f>
        <v/>
      </c>
      <c r="O23" s="35" t="n">
        <f aca="false">SUM(L23:N23)</f>
        <v>4.25</v>
      </c>
    </row>
    <row r="24" customFormat="false" ht="13.7" hidden="false" customHeight="true" outlineLevel="0" collapsed="false">
      <c r="B24" s="12" t="n">
        <f aca="false">data!F28</f>
        <v>4.25</v>
      </c>
      <c r="C24" s="33" t="n">
        <f aca="false">C23+B24/B$105</f>
        <v>0.0666874415705827</v>
      </c>
      <c r="D24" s="12" t="n">
        <f aca="false">B24-B23</f>
        <v>0</v>
      </c>
      <c r="E24" s="14" t="n">
        <f aca="false">E23-1</f>
        <v>80</v>
      </c>
      <c r="F24" s="0" t="n">
        <f aca="false">F23+E24*D24</f>
        <v>389.25</v>
      </c>
      <c r="G24" s="29" t="n">
        <f aca="false">F24/$B$105</f>
        <v>0.485197880959801</v>
      </c>
      <c r="I24" s="13" t="str">
        <f aca="false">IF(B24&lt;B23,1,"OK")</f>
        <v>OK</v>
      </c>
      <c r="K24" s="34" t="n">
        <f aca="false">B24</f>
        <v>4.25</v>
      </c>
      <c r="L24" s="35" t="n">
        <f aca="false">MIN(K24,L$2)</f>
        <v>4.25</v>
      </c>
      <c r="M24" s="23" t="str">
        <f aca="false">IF($K24-SUM($L24:L24)=0,"",MIN($K24-SUM($L24:L24),M$2))</f>
        <v/>
      </c>
      <c r="N24" s="22" t="str">
        <f aca="false">IF($K24-SUM($L24:M24)=0,"",MIN($K24-SUM($L24:M24),N$2))</f>
        <v/>
      </c>
      <c r="O24" s="35" t="n">
        <f aca="false">SUM(L24:N24)</f>
        <v>4.25</v>
      </c>
    </row>
    <row r="25" customFormat="false" ht="13.7" hidden="false" customHeight="true" outlineLevel="0" collapsed="false">
      <c r="B25" s="12" t="n">
        <f aca="false">data!F29</f>
        <v>4.5</v>
      </c>
      <c r="C25" s="33" t="n">
        <f aca="false">C24+B25/B$105</f>
        <v>0.0722966656279215</v>
      </c>
      <c r="D25" s="12" t="n">
        <f aca="false">B25-B24</f>
        <v>0.25</v>
      </c>
      <c r="E25" s="14" t="n">
        <f aca="false">E24-1</f>
        <v>79</v>
      </c>
      <c r="F25" s="0" t="n">
        <f aca="false">F24+E25*D25</f>
        <v>409</v>
      </c>
      <c r="G25" s="29" t="n">
        <f aca="false">F25/$B$105</f>
        <v>0.509816142100343</v>
      </c>
      <c r="I25" s="13" t="str">
        <f aca="false">IF(B25&lt;B24,1,"OK")</f>
        <v>OK</v>
      </c>
      <c r="K25" s="34" t="n">
        <f aca="false">B25</f>
        <v>4.5</v>
      </c>
      <c r="L25" s="35" t="n">
        <f aca="false">MIN(K25,L$2)</f>
        <v>4.5</v>
      </c>
      <c r="M25" s="23" t="str">
        <f aca="false">IF($K25-SUM($L25:L25)=0,"",MIN($K25-SUM($L25:L25),M$2))</f>
        <v/>
      </c>
      <c r="N25" s="22" t="str">
        <f aca="false">IF($K25-SUM($L25:M25)=0,"",MIN($K25-SUM($L25:M25),N$2))</f>
        <v/>
      </c>
      <c r="O25" s="35" t="n">
        <f aca="false">SUM(L25:N25)</f>
        <v>4.5</v>
      </c>
    </row>
    <row r="26" customFormat="false" ht="13.7" hidden="false" customHeight="true" outlineLevel="0" collapsed="false">
      <c r="B26" s="12" t="n">
        <f aca="false">data!F30</f>
        <v>4.75</v>
      </c>
      <c r="C26" s="33" t="n">
        <f aca="false">C25+B26/B$105</f>
        <v>0.0782175132440013</v>
      </c>
      <c r="D26" s="12" t="n">
        <f aca="false">B26-B25</f>
        <v>0.25</v>
      </c>
      <c r="E26" s="14" t="n">
        <f aca="false">E25-1</f>
        <v>78</v>
      </c>
      <c r="F26" s="0" t="n">
        <f aca="false">F25+E26*D26</f>
        <v>428.5</v>
      </c>
      <c r="G26" s="29" t="n">
        <f aca="false">F26/$B$105</f>
        <v>0.534122779682144</v>
      </c>
      <c r="I26" s="13" t="str">
        <f aca="false">IF(B26&lt;B25,1,"OK")</f>
        <v>OK</v>
      </c>
      <c r="K26" s="34" t="n">
        <f aca="false">B26</f>
        <v>4.75</v>
      </c>
      <c r="L26" s="35" t="n">
        <f aca="false">MIN(K26,L$2)</f>
        <v>4.75</v>
      </c>
      <c r="M26" s="23" t="str">
        <f aca="false">IF($K26-SUM($L26:L26)=0,"",MIN($K26-SUM($L26:L26),M$2))</f>
        <v/>
      </c>
      <c r="N26" s="22" t="str">
        <f aca="false">IF($K26-SUM($L26:M26)=0,"",MIN($K26-SUM($L26:M26),N$2))</f>
        <v/>
      </c>
      <c r="O26" s="35" t="n">
        <f aca="false">SUM(L26:N26)</f>
        <v>4.75</v>
      </c>
    </row>
    <row r="27" customFormat="false" ht="13.7" hidden="false" customHeight="true" outlineLevel="0" collapsed="false">
      <c r="B27" s="12" t="n">
        <f aca="false">data!F31</f>
        <v>4.75</v>
      </c>
      <c r="C27" s="33" t="n">
        <f aca="false">C26+B27/B$105</f>
        <v>0.084138360860081</v>
      </c>
      <c r="D27" s="12" t="n">
        <f aca="false">B27-B26</f>
        <v>0</v>
      </c>
      <c r="E27" s="14" t="n">
        <f aca="false">E26-1</f>
        <v>77</v>
      </c>
      <c r="F27" s="0" t="n">
        <f aca="false">F26+E27*D27</f>
        <v>428.5</v>
      </c>
      <c r="G27" s="29" t="n">
        <f aca="false">F27/$B$105</f>
        <v>0.534122779682144</v>
      </c>
      <c r="I27" s="13" t="str">
        <f aca="false">IF(B27&lt;B26,1,"OK")</f>
        <v>OK</v>
      </c>
      <c r="K27" s="34" t="n">
        <f aca="false">B27</f>
        <v>4.75</v>
      </c>
      <c r="L27" s="35" t="n">
        <f aca="false">MIN(K27,L$2)</f>
        <v>4.75</v>
      </c>
      <c r="M27" s="23" t="str">
        <f aca="false">IF($K27-SUM($L27:L27)=0,"",MIN($K27-SUM($L27:L27),M$2))</f>
        <v/>
      </c>
      <c r="N27" s="22" t="str">
        <f aca="false">IF($K27-SUM($L27:M27)=0,"",MIN($K27-SUM($L27:M27),N$2))</f>
        <v/>
      </c>
      <c r="O27" s="35" t="n">
        <f aca="false">SUM(L27:N27)</f>
        <v>4.75</v>
      </c>
    </row>
    <row r="28" customFormat="false" ht="13.7" hidden="false" customHeight="true" outlineLevel="0" collapsed="false">
      <c r="B28" s="12" t="n">
        <f aca="false">data!F32</f>
        <v>4.75</v>
      </c>
      <c r="C28" s="33" t="n">
        <f aca="false">C27+B28/B$105</f>
        <v>0.0900592084761608</v>
      </c>
      <c r="D28" s="12" t="n">
        <f aca="false">B28-B27</f>
        <v>0</v>
      </c>
      <c r="E28" s="14" t="n">
        <f aca="false">E27-1</f>
        <v>76</v>
      </c>
      <c r="F28" s="0" t="n">
        <f aca="false">F27+E28*D28</f>
        <v>428.5</v>
      </c>
      <c r="G28" s="29" t="n">
        <f aca="false">F28/$B$105</f>
        <v>0.534122779682144</v>
      </c>
      <c r="I28" s="13" t="str">
        <f aca="false">IF(B28&lt;B27,1,"OK")</f>
        <v>OK</v>
      </c>
      <c r="K28" s="34" t="n">
        <f aca="false">B28</f>
        <v>4.75</v>
      </c>
      <c r="L28" s="35" t="n">
        <f aca="false">MIN(K28,L$2)</f>
        <v>4.75</v>
      </c>
      <c r="M28" s="23" t="str">
        <f aca="false">IF($K28-SUM($L28:L28)=0,"",MIN($K28-SUM($L28:L28),M$2))</f>
        <v/>
      </c>
      <c r="N28" s="22" t="str">
        <f aca="false">IF($K28-SUM($L28:M28)=0,"",MIN($K28-SUM($L28:M28),N$2))</f>
        <v/>
      </c>
      <c r="O28" s="35" t="n">
        <f aca="false">SUM(L28:N28)</f>
        <v>4.75</v>
      </c>
    </row>
    <row r="29" customFormat="false" ht="13.7" hidden="false" customHeight="true" outlineLevel="0" collapsed="false">
      <c r="B29" s="12" t="n">
        <f aca="false">data!F33</f>
        <v>5</v>
      </c>
      <c r="C29" s="33" t="n">
        <f aca="false">C28+B29/B$105</f>
        <v>0.0962916796509816</v>
      </c>
      <c r="D29" s="12" t="n">
        <f aca="false">B29-B28</f>
        <v>0.25</v>
      </c>
      <c r="E29" s="14" t="n">
        <f aca="false">E28-1</f>
        <v>75</v>
      </c>
      <c r="F29" s="0" t="n">
        <f aca="false">F28+E29*D29</f>
        <v>447.25</v>
      </c>
      <c r="G29" s="29" t="n">
        <f aca="false">F29/$B$105</f>
        <v>0.557494546587722</v>
      </c>
      <c r="I29" s="13" t="str">
        <f aca="false">IF(B29&lt;B28,1,"OK")</f>
        <v>OK</v>
      </c>
      <c r="K29" s="34" t="n">
        <f aca="false">B29</f>
        <v>5</v>
      </c>
      <c r="L29" s="35" t="n">
        <f aca="false">MIN(K29,L$2)</f>
        <v>5</v>
      </c>
      <c r="M29" s="23" t="str">
        <f aca="false">IF($K29-SUM($L29:L29)=0,"",MIN($K29-SUM($L29:L29),M$2))</f>
        <v/>
      </c>
      <c r="N29" s="22" t="str">
        <f aca="false">IF($K29-SUM($L29:M29)=0,"",MIN($K29-SUM($L29:M29),N$2))</f>
        <v/>
      </c>
      <c r="O29" s="35" t="n">
        <f aca="false">SUM(L29:N29)</f>
        <v>5</v>
      </c>
    </row>
    <row r="30" customFormat="false" ht="13.7" hidden="false" customHeight="true" outlineLevel="0" collapsed="false">
      <c r="B30" s="12" t="n">
        <f aca="false">data!F34</f>
        <v>5.25</v>
      </c>
      <c r="C30" s="33" t="n">
        <f aca="false">C29+B30/B$105</f>
        <v>0.102835774384543</v>
      </c>
      <c r="D30" s="12" t="n">
        <f aca="false">B30-B29</f>
        <v>0.25</v>
      </c>
      <c r="E30" s="14" t="n">
        <f aca="false">E29-1</f>
        <v>74</v>
      </c>
      <c r="F30" s="0" t="n">
        <f aca="false">F29+E30*D30</f>
        <v>465.75</v>
      </c>
      <c r="G30" s="29" t="n">
        <f aca="false">F30/$B$105</f>
        <v>0.580554689934559</v>
      </c>
      <c r="I30" s="13" t="str">
        <f aca="false">IF(B30&lt;B29,1,"OK")</f>
        <v>OK</v>
      </c>
      <c r="K30" s="34" t="n">
        <f aca="false">B30</f>
        <v>5.25</v>
      </c>
      <c r="L30" s="35" t="n">
        <f aca="false">MIN(K30,L$2)</f>
        <v>5.25</v>
      </c>
      <c r="M30" s="23" t="str">
        <f aca="false">IF($K30-SUM($L30:L30)=0,"",MIN($K30-SUM($L30:L30),M$2))</f>
        <v/>
      </c>
      <c r="N30" s="22" t="str">
        <f aca="false">IF($K30-SUM($L30:M30)=0,"",MIN($K30-SUM($L30:M30),N$2))</f>
        <v/>
      </c>
      <c r="O30" s="35" t="n">
        <f aca="false">SUM(L30:N30)</f>
        <v>5.25</v>
      </c>
    </row>
    <row r="31" customFormat="false" ht="13.7" hidden="false" customHeight="true" outlineLevel="0" collapsed="false">
      <c r="B31" s="12" t="n">
        <f aca="false">data!F35</f>
        <v>5.5</v>
      </c>
      <c r="C31" s="33" t="n">
        <f aca="false">C30+B31/B$105</f>
        <v>0.109691492676846</v>
      </c>
      <c r="D31" s="12" t="n">
        <f aca="false">B31-B30</f>
        <v>0.25</v>
      </c>
      <c r="E31" s="14" t="n">
        <f aca="false">E30-1</f>
        <v>73</v>
      </c>
      <c r="F31" s="0" t="n">
        <f aca="false">F30+E31*D31</f>
        <v>484</v>
      </c>
      <c r="G31" s="29" t="n">
        <f aca="false">F31/$B$105</f>
        <v>0.603303209722655</v>
      </c>
      <c r="I31" s="13" t="str">
        <f aca="false">IF(B31&lt;B30,1,"OK")</f>
        <v>OK</v>
      </c>
      <c r="K31" s="34" t="n">
        <f aca="false">B31</f>
        <v>5.5</v>
      </c>
      <c r="L31" s="35" t="n">
        <f aca="false">MIN(K31,L$2)</f>
        <v>5.5</v>
      </c>
      <c r="M31" s="23" t="str">
        <f aca="false">IF($K31-SUM($L31:L31)=0,"",MIN($K31-SUM($L31:L31),M$2))</f>
        <v/>
      </c>
      <c r="N31" s="22" t="str">
        <f aca="false">IF($K31-SUM($L31:M31)=0,"",MIN($K31-SUM($L31:M31),N$2))</f>
        <v/>
      </c>
      <c r="O31" s="35" t="n">
        <f aca="false">SUM(L31:N31)</f>
        <v>5.5</v>
      </c>
    </row>
    <row r="32" customFormat="false" ht="13.7" hidden="false" customHeight="true" outlineLevel="0" collapsed="false">
      <c r="B32" s="12" t="n">
        <f aca="false">data!F36</f>
        <v>5.5</v>
      </c>
      <c r="C32" s="33" t="n">
        <f aca="false">C31+B32/B$105</f>
        <v>0.116547210969149</v>
      </c>
      <c r="D32" s="12" t="n">
        <f aca="false">B32-B31</f>
        <v>0</v>
      </c>
      <c r="E32" s="14" t="n">
        <f aca="false">E31-1</f>
        <v>72</v>
      </c>
      <c r="F32" s="0" t="n">
        <f aca="false">F31+E32*D32</f>
        <v>484</v>
      </c>
      <c r="G32" s="29" t="n">
        <f aca="false">F32/$B$105</f>
        <v>0.603303209722655</v>
      </c>
      <c r="I32" s="13" t="str">
        <f aca="false">IF(B32&lt;B31,1,"OK")</f>
        <v>OK</v>
      </c>
      <c r="K32" s="34" t="n">
        <f aca="false">B32</f>
        <v>5.5</v>
      </c>
      <c r="L32" s="35" t="n">
        <f aca="false">MIN(K32,L$2)</f>
        <v>5.5</v>
      </c>
      <c r="M32" s="23" t="str">
        <f aca="false">IF($K32-SUM($L32:L32)=0,"",MIN($K32-SUM($L32:L32),M$2))</f>
        <v/>
      </c>
      <c r="N32" s="22" t="str">
        <f aca="false">IF($K32-SUM($L32:M32)=0,"",MIN($K32-SUM($L32:M32),N$2))</f>
        <v/>
      </c>
      <c r="O32" s="35" t="n">
        <f aca="false">SUM(L32:N32)</f>
        <v>5.5</v>
      </c>
    </row>
    <row r="33" customFormat="false" ht="13.7" hidden="false" customHeight="true" outlineLevel="0" collapsed="false">
      <c r="B33" s="12" t="n">
        <f aca="false">data!F37</f>
        <v>5.75</v>
      </c>
      <c r="C33" s="33" t="n">
        <f aca="false">C32+B33/B$105</f>
        <v>0.123714552820193</v>
      </c>
      <c r="D33" s="12" t="n">
        <f aca="false">B33-B32</f>
        <v>0.25</v>
      </c>
      <c r="E33" s="14" t="n">
        <f aca="false">E32-1</f>
        <v>71</v>
      </c>
      <c r="F33" s="0" t="n">
        <f aca="false">F32+E33*D33</f>
        <v>501.75</v>
      </c>
      <c r="G33" s="29" t="n">
        <f aca="false">F33/$B$105</f>
        <v>0.625428482393269</v>
      </c>
      <c r="I33" s="13" t="str">
        <f aca="false">IF(B33&lt;B32,1,"OK")</f>
        <v>OK</v>
      </c>
      <c r="K33" s="34" t="n">
        <f aca="false">B33</f>
        <v>5.75</v>
      </c>
      <c r="L33" s="35" t="n">
        <f aca="false">MIN(K33,L$2)</f>
        <v>5.75</v>
      </c>
      <c r="M33" s="23" t="str">
        <f aca="false">IF($K33-SUM($L33:L33)=0,"",MIN($K33-SUM($L33:L33),M$2))</f>
        <v/>
      </c>
      <c r="N33" s="22" t="str">
        <f aca="false">IF($K33-SUM($L33:M33)=0,"",MIN($K33-SUM($L33:M33),N$2))</f>
        <v/>
      </c>
      <c r="O33" s="35" t="n">
        <f aca="false">SUM(L33:N33)</f>
        <v>5.75</v>
      </c>
    </row>
    <row r="34" customFormat="false" ht="13.7" hidden="false" customHeight="true" outlineLevel="0" collapsed="false">
      <c r="B34" s="12" t="n">
        <f aca="false">data!F38</f>
        <v>5.75</v>
      </c>
      <c r="C34" s="33" t="n">
        <f aca="false">C33+B34/B$105</f>
        <v>0.130881894671237</v>
      </c>
      <c r="D34" s="12" t="n">
        <f aca="false">B34-B33</f>
        <v>0</v>
      </c>
      <c r="E34" s="14" t="n">
        <f aca="false">E33-1</f>
        <v>70</v>
      </c>
      <c r="F34" s="0" t="n">
        <f aca="false">F33+E34*D34</f>
        <v>501.75</v>
      </c>
      <c r="G34" s="29" t="n">
        <f aca="false">F34/$B$105</f>
        <v>0.625428482393269</v>
      </c>
      <c r="I34" s="13" t="str">
        <f aca="false">IF(B34&lt;B33,1,"OK")</f>
        <v>OK</v>
      </c>
      <c r="K34" s="34" t="n">
        <f aca="false">B34</f>
        <v>5.75</v>
      </c>
      <c r="L34" s="35" t="n">
        <f aca="false">MIN(K34,L$2)</f>
        <v>5.75</v>
      </c>
      <c r="M34" s="23" t="str">
        <f aca="false">IF($K34-SUM($L34:L34)=0,"",MIN($K34-SUM($L34:L34),M$2))</f>
        <v/>
      </c>
      <c r="N34" s="22" t="str">
        <f aca="false">IF($K34-SUM($L34:M34)=0,"",MIN($K34-SUM($L34:M34),N$2))</f>
        <v/>
      </c>
      <c r="O34" s="35" t="n">
        <f aca="false">SUM(L34:N34)</f>
        <v>5.75</v>
      </c>
    </row>
    <row r="35" customFormat="false" ht="13.7" hidden="false" customHeight="true" outlineLevel="0" collapsed="false">
      <c r="B35" s="12" t="n">
        <f aca="false">data!F39</f>
        <v>5.75</v>
      </c>
      <c r="C35" s="33" t="n">
        <f aca="false">C34+B35/B$105</f>
        <v>0.138049236522281</v>
      </c>
      <c r="D35" s="12" t="n">
        <f aca="false">B35-B34</f>
        <v>0</v>
      </c>
      <c r="E35" s="14" t="n">
        <f aca="false">E34-1</f>
        <v>69</v>
      </c>
      <c r="F35" s="0" t="n">
        <f aca="false">F34+E35*D35</f>
        <v>501.75</v>
      </c>
      <c r="G35" s="29" t="n">
        <f aca="false">F35/$B$105</f>
        <v>0.625428482393269</v>
      </c>
      <c r="I35" s="13" t="str">
        <f aca="false">IF(B35&lt;B34,1,"OK")</f>
        <v>OK</v>
      </c>
      <c r="K35" s="34" t="n">
        <f aca="false">B35</f>
        <v>5.75</v>
      </c>
      <c r="L35" s="35" t="n">
        <f aca="false">MIN(K35,L$2)</f>
        <v>5.75</v>
      </c>
      <c r="M35" s="23" t="str">
        <f aca="false">IF($K35-SUM($L35:L35)=0,"",MIN($K35-SUM($L35:L35),M$2))</f>
        <v/>
      </c>
      <c r="N35" s="22" t="str">
        <f aca="false">IF($K35-SUM($L35:M35)=0,"",MIN($K35-SUM($L35:M35),N$2))</f>
        <v/>
      </c>
      <c r="O35" s="35" t="n">
        <f aca="false">SUM(L35:N35)</f>
        <v>5.75</v>
      </c>
    </row>
    <row r="36" customFormat="false" ht="13.7" hidden="false" customHeight="true" outlineLevel="0" collapsed="false">
      <c r="B36" s="12" t="n">
        <f aca="false">data!F40</f>
        <v>5.75</v>
      </c>
      <c r="C36" s="33" t="n">
        <f aca="false">C35+B36/B$105</f>
        <v>0.145216578373325</v>
      </c>
      <c r="D36" s="12" t="n">
        <f aca="false">B36-B35</f>
        <v>0</v>
      </c>
      <c r="E36" s="14" t="n">
        <f aca="false">E35-1</f>
        <v>68</v>
      </c>
      <c r="F36" s="0" t="n">
        <f aca="false">F35+E36*D36</f>
        <v>501.75</v>
      </c>
      <c r="G36" s="29" t="n">
        <f aca="false">F36/$B$105</f>
        <v>0.625428482393269</v>
      </c>
      <c r="I36" s="13" t="str">
        <f aca="false">IF(B36&lt;B35,1,"OK")</f>
        <v>OK</v>
      </c>
      <c r="K36" s="34" t="n">
        <f aca="false">B36</f>
        <v>5.75</v>
      </c>
      <c r="L36" s="35" t="n">
        <f aca="false">MIN(K36,L$2)</f>
        <v>5.75</v>
      </c>
      <c r="M36" s="23" t="str">
        <f aca="false">IF($K36-SUM($L36:L36)=0,"",MIN($K36-SUM($L36:L36),M$2))</f>
        <v/>
      </c>
      <c r="N36" s="22" t="str">
        <f aca="false">IF($K36-SUM($L36:M36)=0,"",MIN($K36-SUM($L36:M36),N$2))</f>
        <v/>
      </c>
      <c r="O36" s="35" t="n">
        <f aca="false">SUM(L36:N36)</f>
        <v>5.75</v>
      </c>
    </row>
    <row r="37" customFormat="false" ht="13.7" hidden="false" customHeight="true" outlineLevel="0" collapsed="false">
      <c r="B37" s="12" t="n">
        <f aca="false">data!F41</f>
        <v>6</v>
      </c>
      <c r="C37" s="33" t="n">
        <f aca="false">C36+B37/B$105</f>
        <v>0.15269554378311</v>
      </c>
      <c r="D37" s="12" t="n">
        <f aca="false">B37-B36</f>
        <v>0.25</v>
      </c>
      <c r="E37" s="14" t="n">
        <f aca="false">E36-1</f>
        <v>67</v>
      </c>
      <c r="F37" s="0" t="n">
        <f aca="false">F36+E37*D37</f>
        <v>518.5</v>
      </c>
      <c r="G37" s="29" t="n">
        <f aca="false">F37/$B$105</f>
        <v>0.646307260828919</v>
      </c>
      <c r="I37" s="13" t="str">
        <f aca="false">IF(B37&lt;B36,1,"OK")</f>
        <v>OK</v>
      </c>
      <c r="K37" s="34" t="n">
        <f aca="false">B37</f>
        <v>6</v>
      </c>
      <c r="L37" s="35" t="n">
        <f aca="false">MIN(K37,L$2)</f>
        <v>6</v>
      </c>
      <c r="M37" s="23" t="str">
        <f aca="false">IF($K37-SUM($L37:L37)=0,"",MIN($K37-SUM($L37:L37),M$2))</f>
        <v/>
      </c>
      <c r="N37" s="22" t="str">
        <f aca="false">IF($K37-SUM($L37:M37)=0,"",MIN($K37-SUM($L37:M37),N$2))</f>
        <v/>
      </c>
      <c r="O37" s="35" t="n">
        <f aca="false">SUM(L37:N37)</f>
        <v>6</v>
      </c>
    </row>
    <row r="38" customFormat="false" ht="13.7" hidden="false" customHeight="true" outlineLevel="0" collapsed="false">
      <c r="B38" s="12" t="n">
        <f aca="false">data!F42</f>
        <v>6</v>
      </c>
      <c r="C38" s="33" t="n">
        <f aca="false">C37+B38/B$105</f>
        <v>0.160174509192895</v>
      </c>
      <c r="D38" s="12" t="n">
        <f aca="false">B38-B37</f>
        <v>0</v>
      </c>
      <c r="E38" s="14" t="n">
        <f aca="false">E37-1</f>
        <v>66</v>
      </c>
      <c r="F38" s="0" t="n">
        <f aca="false">F37+E38*D38</f>
        <v>518.5</v>
      </c>
      <c r="G38" s="29" t="n">
        <f aca="false">F38/$B$105</f>
        <v>0.646307260828919</v>
      </c>
      <c r="I38" s="13" t="str">
        <f aca="false">IF(B38&lt;B37,1,"OK")</f>
        <v>OK</v>
      </c>
      <c r="K38" s="34" t="n">
        <f aca="false">B38</f>
        <v>6</v>
      </c>
      <c r="L38" s="35" t="n">
        <f aca="false">MIN(K38,L$2)</f>
        <v>6</v>
      </c>
      <c r="M38" s="23" t="str">
        <f aca="false">IF($K38-SUM($L38:L38)=0,"",MIN($K38-SUM($L38:L38),M$2))</f>
        <v/>
      </c>
      <c r="N38" s="22" t="str">
        <f aca="false">IF($K38-SUM($L38:M38)=0,"",MIN($K38-SUM($L38:M38),N$2))</f>
        <v/>
      </c>
      <c r="O38" s="35" t="n">
        <f aca="false">SUM(L38:N38)</f>
        <v>6</v>
      </c>
    </row>
    <row r="39" customFormat="false" ht="13.7" hidden="false" customHeight="true" outlineLevel="0" collapsed="false">
      <c r="B39" s="12" t="n">
        <f aca="false">data!F43</f>
        <v>6</v>
      </c>
      <c r="C39" s="33" t="n">
        <f aca="false">C38+B39/B$105</f>
        <v>0.16765347460268</v>
      </c>
      <c r="D39" s="12" t="n">
        <f aca="false">B39-B38</f>
        <v>0</v>
      </c>
      <c r="E39" s="14" t="n">
        <f aca="false">E38-1</f>
        <v>65</v>
      </c>
      <c r="F39" s="0" t="n">
        <f aca="false">F38+E39*D39</f>
        <v>518.5</v>
      </c>
      <c r="G39" s="29" t="n">
        <f aca="false">F39/$B$105</f>
        <v>0.646307260828919</v>
      </c>
      <c r="I39" s="13" t="str">
        <f aca="false">IF(B39&lt;B38,1,"OK")</f>
        <v>OK</v>
      </c>
      <c r="K39" s="34" t="n">
        <f aca="false">B39</f>
        <v>6</v>
      </c>
      <c r="L39" s="35" t="n">
        <f aca="false">MIN(K39,L$2)</f>
        <v>6</v>
      </c>
      <c r="M39" s="23" t="str">
        <f aca="false">IF($K39-SUM($L39:L39)=0,"",MIN($K39-SUM($L39:L39),M$2))</f>
        <v/>
      </c>
      <c r="N39" s="22" t="str">
        <f aca="false">IF($K39-SUM($L39:M39)=0,"",MIN($K39-SUM($L39:M39),N$2))</f>
        <v/>
      </c>
      <c r="O39" s="35" t="n">
        <f aca="false">SUM(L39:N39)</f>
        <v>6</v>
      </c>
    </row>
    <row r="40" customFormat="false" ht="13.7" hidden="false" customHeight="true" outlineLevel="0" collapsed="false">
      <c r="B40" s="12" t="n">
        <f aca="false">data!F44</f>
        <v>6.25</v>
      </c>
      <c r="C40" s="33" t="n">
        <f aca="false">C39+B40/B$105</f>
        <v>0.175444063571206</v>
      </c>
      <c r="D40" s="12" t="n">
        <f aca="false">B40-B39</f>
        <v>0.25</v>
      </c>
      <c r="E40" s="14" t="n">
        <f aca="false">E39-1</f>
        <v>64</v>
      </c>
      <c r="F40" s="0" t="n">
        <f aca="false">F39+E40*D40</f>
        <v>534.5</v>
      </c>
      <c r="G40" s="29" t="n">
        <f aca="false">F40/$B$105</f>
        <v>0.666251168588345</v>
      </c>
      <c r="I40" s="13" t="str">
        <f aca="false">IF(B40&lt;B39,1,"OK")</f>
        <v>OK</v>
      </c>
      <c r="K40" s="34" t="n">
        <f aca="false">B40</f>
        <v>6.25</v>
      </c>
      <c r="L40" s="35" t="n">
        <f aca="false">MIN(K40,L$2)</f>
        <v>6.25</v>
      </c>
      <c r="M40" s="23" t="str">
        <f aca="false">IF($K40-SUM($L40:L40)=0,"",MIN($K40-SUM($L40:L40),M$2))</f>
        <v/>
      </c>
      <c r="N40" s="22" t="str">
        <f aca="false">IF($K40-SUM($L40:M40)=0,"",MIN($K40-SUM($L40:M40),N$2))</f>
        <v/>
      </c>
      <c r="O40" s="35" t="n">
        <f aca="false">SUM(L40:N40)</f>
        <v>6.25</v>
      </c>
    </row>
    <row r="41" customFormat="false" ht="13.7" hidden="false" customHeight="true" outlineLevel="0" collapsed="false">
      <c r="B41" s="12" t="n">
        <f aca="false">data!F45</f>
        <v>6.25</v>
      </c>
      <c r="C41" s="33" t="n">
        <f aca="false">C40+B41/B$105</f>
        <v>0.183234652539732</v>
      </c>
      <c r="D41" s="12" t="n">
        <f aca="false">B41-B40</f>
        <v>0</v>
      </c>
      <c r="E41" s="14" t="n">
        <f aca="false">E40-1</f>
        <v>63</v>
      </c>
      <c r="F41" s="0" t="n">
        <f aca="false">F40+E41*D41</f>
        <v>534.5</v>
      </c>
      <c r="G41" s="29" t="n">
        <f aca="false">F41/$B$105</f>
        <v>0.666251168588345</v>
      </c>
      <c r="I41" s="13" t="str">
        <f aca="false">IF(B41&lt;B40,1,"OK")</f>
        <v>OK</v>
      </c>
      <c r="K41" s="34" t="n">
        <f aca="false">B41</f>
        <v>6.25</v>
      </c>
      <c r="L41" s="35" t="n">
        <f aca="false">MIN(K41,L$2)</f>
        <v>6.25</v>
      </c>
      <c r="M41" s="23" t="str">
        <f aca="false">IF($K41-SUM($L41:L41)=0,"",MIN($K41-SUM($L41:L41),M$2))</f>
        <v/>
      </c>
      <c r="N41" s="22" t="str">
        <f aca="false">IF($K41-SUM($L41:M41)=0,"",MIN($K41-SUM($L41:M41),N$2))</f>
        <v/>
      </c>
      <c r="O41" s="35" t="n">
        <f aca="false">SUM(L41:N41)</f>
        <v>6.25</v>
      </c>
    </row>
    <row r="42" customFormat="false" ht="13.7" hidden="false" customHeight="true" outlineLevel="0" collapsed="false">
      <c r="B42" s="12" t="n">
        <f aca="false">data!F46</f>
        <v>6.25</v>
      </c>
      <c r="C42" s="33" t="n">
        <f aca="false">C41+B42/B$105</f>
        <v>0.191025241508258</v>
      </c>
      <c r="D42" s="12" t="n">
        <f aca="false">B42-B41</f>
        <v>0</v>
      </c>
      <c r="E42" s="14" t="n">
        <f aca="false">E41-1</f>
        <v>62</v>
      </c>
      <c r="F42" s="0" t="n">
        <f aca="false">F41+E42*D42</f>
        <v>534.5</v>
      </c>
      <c r="G42" s="29" t="n">
        <f aca="false">F42/$B$105</f>
        <v>0.666251168588345</v>
      </c>
      <c r="I42" s="13" t="str">
        <f aca="false">IF(B42&lt;B41,1,"OK")</f>
        <v>OK</v>
      </c>
      <c r="K42" s="34" t="n">
        <f aca="false">B42</f>
        <v>6.25</v>
      </c>
      <c r="L42" s="35" t="n">
        <f aca="false">MIN(K42,L$2)</f>
        <v>6.25</v>
      </c>
      <c r="M42" s="23" t="str">
        <f aca="false">IF($K42-SUM($L42:L42)=0,"",MIN($K42-SUM($L42:L42),M$2))</f>
        <v/>
      </c>
      <c r="N42" s="22" t="str">
        <f aca="false">IF($K42-SUM($L42:M42)=0,"",MIN($K42-SUM($L42:M42),N$2))</f>
        <v/>
      </c>
      <c r="O42" s="35" t="n">
        <f aca="false">SUM(L42:N42)</f>
        <v>6.25</v>
      </c>
    </row>
    <row r="43" customFormat="false" ht="13.7" hidden="false" customHeight="true" outlineLevel="0" collapsed="false">
      <c r="B43" s="12" t="n">
        <f aca="false">data!F47</f>
        <v>6.25</v>
      </c>
      <c r="C43" s="33" t="n">
        <f aca="false">C42+B43/B$105</f>
        <v>0.198815830476784</v>
      </c>
      <c r="D43" s="12" t="n">
        <f aca="false">B43-B42</f>
        <v>0</v>
      </c>
      <c r="E43" s="14" t="n">
        <f aca="false">E42-1</f>
        <v>61</v>
      </c>
      <c r="F43" s="0" t="n">
        <f aca="false">F42+E43*D43</f>
        <v>534.5</v>
      </c>
      <c r="G43" s="29" t="n">
        <f aca="false">F43/$B$105</f>
        <v>0.666251168588345</v>
      </c>
      <c r="I43" s="13" t="str">
        <f aca="false">IF(B43&lt;B42,1,"OK")</f>
        <v>OK</v>
      </c>
      <c r="K43" s="34" t="n">
        <f aca="false">B43</f>
        <v>6.25</v>
      </c>
      <c r="L43" s="35" t="n">
        <f aca="false">MIN(K43,L$2)</f>
        <v>6.25</v>
      </c>
      <c r="M43" s="23" t="str">
        <f aca="false">IF($K43-SUM($L43:L43)=0,"",MIN($K43-SUM($L43:L43),M$2))</f>
        <v/>
      </c>
      <c r="N43" s="22" t="str">
        <f aca="false">IF($K43-SUM($L43:M43)=0,"",MIN($K43-SUM($L43:M43),N$2))</f>
        <v/>
      </c>
      <c r="O43" s="35" t="n">
        <f aca="false">SUM(L43:N43)</f>
        <v>6.25</v>
      </c>
    </row>
    <row r="44" customFormat="false" ht="13.7" hidden="false" customHeight="true" outlineLevel="0" collapsed="false">
      <c r="B44" s="12" t="n">
        <f aca="false">data!F48</f>
        <v>6.5</v>
      </c>
      <c r="C44" s="33" t="n">
        <f aca="false">C43+B44/B$105</f>
        <v>0.206918043004051</v>
      </c>
      <c r="D44" s="12" t="n">
        <f aca="false">B44-B43</f>
        <v>0.25</v>
      </c>
      <c r="E44" s="14" t="n">
        <f aca="false">E43-1</f>
        <v>60</v>
      </c>
      <c r="F44" s="0" t="n">
        <f aca="false">F43+E44*D44</f>
        <v>549.5</v>
      </c>
      <c r="G44" s="29" t="n">
        <f aca="false">F44/$B$105</f>
        <v>0.684948582112808</v>
      </c>
      <c r="I44" s="13" t="str">
        <f aca="false">IF(B44&lt;B43,1,"OK")</f>
        <v>OK</v>
      </c>
      <c r="K44" s="34" t="n">
        <f aca="false">B44</f>
        <v>6.5</v>
      </c>
      <c r="L44" s="35" t="n">
        <f aca="false">MIN(K44,L$2)</f>
        <v>6.5</v>
      </c>
      <c r="M44" s="23" t="str">
        <f aca="false">IF($K44-SUM($L44:L44)=0,"",MIN($K44-SUM($L44:L44),M$2))</f>
        <v/>
      </c>
      <c r="N44" s="22" t="str">
        <f aca="false">IF($K44-SUM($L44:M44)=0,"",MIN($K44-SUM($L44:M44),N$2))</f>
        <v/>
      </c>
      <c r="O44" s="35" t="n">
        <f aca="false">SUM(L44:N44)</f>
        <v>6.5</v>
      </c>
    </row>
    <row r="45" customFormat="false" ht="13.7" hidden="false" customHeight="true" outlineLevel="0" collapsed="false">
      <c r="B45" s="12" t="n">
        <f aca="false">data!F49</f>
        <v>6.75</v>
      </c>
      <c r="C45" s="33" t="n">
        <f aca="false">C44+B45/B$105</f>
        <v>0.215331879090059</v>
      </c>
      <c r="D45" s="12" t="n">
        <f aca="false">B45-B44</f>
        <v>0.25</v>
      </c>
      <c r="E45" s="14" t="n">
        <f aca="false">E44-1</f>
        <v>59</v>
      </c>
      <c r="F45" s="0" t="n">
        <f aca="false">F44+E45*D45</f>
        <v>564.25</v>
      </c>
      <c r="G45" s="29" t="n">
        <f aca="false">F45/$B$105</f>
        <v>0.703334372078529</v>
      </c>
      <c r="I45" s="13" t="str">
        <f aca="false">IF(B45&lt;B44,1,"OK")</f>
        <v>OK</v>
      </c>
      <c r="K45" s="34" t="n">
        <f aca="false">B45</f>
        <v>6.75</v>
      </c>
      <c r="L45" s="35" t="n">
        <f aca="false">MIN(K45,L$2)</f>
        <v>6.75</v>
      </c>
      <c r="M45" s="23" t="str">
        <f aca="false">IF($K45-SUM($L45:L45)=0,"",MIN($K45-SUM($L45:L45),M$2))</f>
        <v/>
      </c>
      <c r="N45" s="22" t="str">
        <f aca="false">IF($K45-SUM($L45:M45)=0,"",MIN($K45-SUM($L45:M45),N$2))</f>
        <v/>
      </c>
      <c r="O45" s="35" t="n">
        <f aca="false">SUM(L45:N45)</f>
        <v>6.75</v>
      </c>
    </row>
    <row r="46" customFormat="false" ht="13.7" hidden="false" customHeight="true" outlineLevel="0" collapsed="false">
      <c r="B46" s="12" t="n">
        <f aca="false">data!F50</f>
        <v>6.75</v>
      </c>
      <c r="C46" s="33" t="n">
        <f aca="false">C45+B46/B$105</f>
        <v>0.223745715176067</v>
      </c>
      <c r="D46" s="12" t="n">
        <f aca="false">B46-B45</f>
        <v>0</v>
      </c>
      <c r="E46" s="14" t="n">
        <f aca="false">E45-1</f>
        <v>58</v>
      </c>
      <c r="F46" s="0" t="n">
        <f aca="false">F45+E46*D46</f>
        <v>564.25</v>
      </c>
      <c r="G46" s="29" t="n">
        <f aca="false">F46/$B$105</f>
        <v>0.703334372078529</v>
      </c>
      <c r="I46" s="13" t="str">
        <f aca="false">IF(B46&lt;B45,1,"OK")</f>
        <v>OK</v>
      </c>
      <c r="K46" s="34" t="n">
        <f aca="false">B46</f>
        <v>6.75</v>
      </c>
      <c r="L46" s="35" t="n">
        <f aca="false">MIN(K46,L$2)</f>
        <v>6.75</v>
      </c>
      <c r="M46" s="23" t="str">
        <f aca="false">IF($K46-SUM($L46:L46)=0,"",MIN($K46-SUM($L46:L46),M$2))</f>
        <v/>
      </c>
      <c r="N46" s="22" t="str">
        <f aca="false">IF($K46-SUM($L46:M46)=0,"",MIN($K46-SUM($L46:M46),N$2))</f>
        <v/>
      </c>
      <c r="O46" s="35" t="n">
        <f aca="false">SUM(L46:N46)</f>
        <v>6.75</v>
      </c>
    </row>
    <row r="47" customFormat="false" ht="13.7" hidden="false" customHeight="true" outlineLevel="0" collapsed="false">
      <c r="B47" s="12" t="n">
        <f aca="false">data!F51</f>
        <v>7</v>
      </c>
      <c r="C47" s="33" t="n">
        <f aca="false">C46+B47/B$105</f>
        <v>0.232471174820817</v>
      </c>
      <c r="D47" s="12" t="n">
        <f aca="false">B47-B46</f>
        <v>0.25</v>
      </c>
      <c r="E47" s="14" t="n">
        <f aca="false">E46-1</f>
        <v>57</v>
      </c>
      <c r="F47" s="0" t="n">
        <f aca="false">F46+E47*D47</f>
        <v>578.5</v>
      </c>
      <c r="G47" s="29" t="n">
        <f aca="false">F47/$B$105</f>
        <v>0.721096914926768</v>
      </c>
      <c r="I47" s="13" t="str">
        <f aca="false">IF(B47&lt;B46,1,"OK")</f>
        <v>OK</v>
      </c>
      <c r="K47" s="34" t="n">
        <f aca="false">B47</f>
        <v>7</v>
      </c>
      <c r="L47" s="35" t="n">
        <f aca="false">MIN(K47,L$2)</f>
        <v>7</v>
      </c>
      <c r="M47" s="23" t="str">
        <f aca="false">IF($K47-SUM($L47:L47)=0,"",MIN($K47-SUM($L47:L47),M$2))</f>
        <v/>
      </c>
      <c r="N47" s="22" t="str">
        <f aca="false">IF($K47-SUM($L47:M47)=0,"",MIN($K47-SUM($L47:M47),N$2))</f>
        <v/>
      </c>
      <c r="O47" s="35" t="n">
        <f aca="false">SUM(L47:N47)</f>
        <v>7</v>
      </c>
    </row>
    <row r="48" customFormat="false" ht="13.7" hidden="false" customHeight="true" outlineLevel="0" collapsed="false">
      <c r="B48" s="12" t="n">
        <f aca="false">data!F52</f>
        <v>7</v>
      </c>
      <c r="C48" s="33" t="n">
        <f aca="false">C47+B48/B$105</f>
        <v>0.241196634465566</v>
      </c>
      <c r="D48" s="12" t="n">
        <f aca="false">B48-B47</f>
        <v>0</v>
      </c>
      <c r="E48" s="14" t="n">
        <f aca="false">E47-1</f>
        <v>56</v>
      </c>
      <c r="F48" s="0" t="n">
        <f aca="false">F47+E48*D48</f>
        <v>578.5</v>
      </c>
      <c r="G48" s="29" t="n">
        <f aca="false">F48/$B$105</f>
        <v>0.721096914926768</v>
      </c>
      <c r="I48" s="13" t="str">
        <f aca="false">IF(B48&lt;B47,1,"OK")</f>
        <v>OK</v>
      </c>
      <c r="K48" s="34" t="n">
        <f aca="false">B48</f>
        <v>7</v>
      </c>
      <c r="L48" s="35" t="n">
        <f aca="false">MIN(K48,L$2)</f>
        <v>7</v>
      </c>
      <c r="M48" s="23" t="str">
        <f aca="false">IF($K48-SUM($L48:L48)=0,"",MIN($K48-SUM($L48:L48),M$2))</f>
        <v/>
      </c>
      <c r="N48" s="22" t="str">
        <f aca="false">IF($K48-SUM($L48:M48)=0,"",MIN($K48-SUM($L48:M48),N$2))</f>
        <v/>
      </c>
      <c r="O48" s="35" t="n">
        <f aca="false">SUM(L48:N48)</f>
        <v>7</v>
      </c>
    </row>
    <row r="49" customFormat="false" ht="13.7" hidden="false" customHeight="true" outlineLevel="0" collapsed="false">
      <c r="B49" s="12" t="n">
        <f aca="false">data!F53</f>
        <v>7</v>
      </c>
      <c r="C49" s="33" t="n">
        <f aca="false">C48+B49/B$105</f>
        <v>0.249922094110315</v>
      </c>
      <c r="D49" s="12" t="n">
        <f aca="false">B49-B48</f>
        <v>0</v>
      </c>
      <c r="E49" s="14" t="n">
        <f aca="false">E48-1</f>
        <v>55</v>
      </c>
      <c r="F49" s="0" t="n">
        <f aca="false">F48+E49*D49</f>
        <v>578.5</v>
      </c>
      <c r="G49" s="29" t="n">
        <f aca="false">F49/$B$105</f>
        <v>0.721096914926768</v>
      </c>
      <c r="I49" s="13" t="str">
        <f aca="false">IF(B49&lt;B48,1,"OK")</f>
        <v>OK</v>
      </c>
      <c r="K49" s="34" t="n">
        <f aca="false">B49</f>
        <v>7</v>
      </c>
      <c r="L49" s="35" t="n">
        <f aca="false">MIN(K49,L$2)</f>
        <v>7</v>
      </c>
      <c r="M49" s="23" t="str">
        <f aca="false">IF($K49-SUM($L49:L49)=0,"",MIN($K49-SUM($L49:L49),M$2))</f>
        <v/>
      </c>
      <c r="N49" s="22" t="str">
        <f aca="false">IF($K49-SUM($L49:M49)=0,"",MIN($K49-SUM($L49:M49),N$2))</f>
        <v/>
      </c>
      <c r="O49" s="35" t="n">
        <f aca="false">SUM(L49:N49)</f>
        <v>7</v>
      </c>
    </row>
    <row r="50" customFormat="false" ht="13.7" hidden="false" customHeight="true" outlineLevel="0" collapsed="false">
      <c r="B50" s="12" t="n">
        <f aca="false">data!F54</f>
        <v>7.25</v>
      </c>
      <c r="C50" s="33" t="n">
        <f aca="false">C49+B50/B$105</f>
        <v>0.258959177313805</v>
      </c>
      <c r="D50" s="12" t="n">
        <f aca="false">B50-B49</f>
        <v>0.25</v>
      </c>
      <c r="E50" s="14" t="n">
        <f aca="false">E49-1</f>
        <v>54</v>
      </c>
      <c r="F50" s="0" t="n">
        <f aca="false">F49+E50*D50</f>
        <v>592</v>
      </c>
      <c r="G50" s="29" t="n">
        <f aca="false">F50/$B$105</f>
        <v>0.737924587098785</v>
      </c>
      <c r="I50" s="13" t="str">
        <f aca="false">IF(B50&lt;B49,1,"OK")</f>
        <v>OK</v>
      </c>
      <c r="K50" s="34" t="n">
        <f aca="false">B50</f>
        <v>7.25</v>
      </c>
      <c r="L50" s="35" t="n">
        <f aca="false">MIN(K50,L$2)</f>
        <v>7.25</v>
      </c>
      <c r="M50" s="23" t="str">
        <f aca="false">IF($K50-SUM($L50:L50)=0,"",MIN($K50-SUM($L50:L50),M$2))</f>
        <v/>
      </c>
      <c r="N50" s="22" t="str">
        <f aca="false">IF($K50-SUM($L50:M50)=0,"",MIN($K50-SUM($L50:M50),N$2))</f>
        <v/>
      </c>
      <c r="O50" s="35" t="n">
        <f aca="false">SUM(L50:N50)</f>
        <v>7.25</v>
      </c>
    </row>
    <row r="51" customFormat="false" ht="13.7" hidden="false" customHeight="true" outlineLevel="0" collapsed="false">
      <c r="B51" s="12" t="n">
        <f aca="false">data!F55</f>
        <v>7.25</v>
      </c>
      <c r="C51" s="33" t="n">
        <f aca="false">C50+B51/B$105</f>
        <v>0.267996260517295</v>
      </c>
      <c r="D51" s="12" t="n">
        <f aca="false">B51-B50</f>
        <v>0</v>
      </c>
      <c r="E51" s="14" t="n">
        <f aca="false">E50-1</f>
        <v>53</v>
      </c>
      <c r="F51" s="0" t="n">
        <f aca="false">F50+E51*D51</f>
        <v>592</v>
      </c>
      <c r="G51" s="29" t="n">
        <f aca="false">F51/$B$105</f>
        <v>0.737924587098785</v>
      </c>
      <c r="I51" s="13" t="str">
        <f aca="false">IF(B51&lt;B50,1,"OK")</f>
        <v>OK</v>
      </c>
      <c r="K51" s="34" t="n">
        <f aca="false">B51</f>
        <v>7.25</v>
      </c>
      <c r="L51" s="35" t="n">
        <f aca="false">MIN(K51,L$2)</f>
        <v>7.25</v>
      </c>
      <c r="M51" s="23" t="str">
        <f aca="false">IF($K51-SUM($L51:L51)=0,"",MIN($K51-SUM($L51:L51),M$2))</f>
        <v/>
      </c>
      <c r="N51" s="22" t="str">
        <f aca="false">IF($K51-SUM($L51:M51)=0,"",MIN($K51-SUM($L51:M51),N$2))</f>
        <v/>
      </c>
      <c r="O51" s="35" t="n">
        <f aca="false">SUM(L51:N51)</f>
        <v>7.25</v>
      </c>
    </row>
    <row r="52" customFormat="false" ht="13.7" hidden="false" customHeight="true" outlineLevel="0" collapsed="false">
      <c r="B52" s="12" t="n">
        <f aca="false">data!F56</f>
        <v>7.5</v>
      </c>
      <c r="C52" s="33" t="n">
        <f aca="false">C51+B52/B$105</f>
        <v>0.277344967279526</v>
      </c>
      <c r="D52" s="12" t="n">
        <f aca="false">B52-B51</f>
        <v>0.25</v>
      </c>
      <c r="E52" s="14" t="n">
        <f aca="false">E51-1</f>
        <v>52</v>
      </c>
      <c r="F52" s="0" t="n">
        <f aca="false">F51+E52*D52</f>
        <v>605</v>
      </c>
      <c r="G52" s="29" t="n">
        <f aca="false">F52/$B$105</f>
        <v>0.754129012153319</v>
      </c>
      <c r="I52" s="13" t="str">
        <f aca="false">IF(B52&lt;B51,1,"OK")</f>
        <v>OK</v>
      </c>
      <c r="K52" s="34" t="n">
        <f aca="false">B52</f>
        <v>7.5</v>
      </c>
      <c r="L52" s="35" t="n">
        <f aca="false">MIN(K52,L$2)</f>
        <v>7.5</v>
      </c>
      <c r="M52" s="23" t="str">
        <f aca="false">IF($K52-SUM($L52:L52)=0,"",MIN($K52-SUM($L52:L52),M$2))</f>
        <v/>
      </c>
      <c r="N52" s="22" t="str">
        <f aca="false">IF($K52-SUM($L52:M52)=0,"",MIN($K52-SUM($L52:M52),N$2))</f>
        <v/>
      </c>
      <c r="O52" s="35" t="n">
        <f aca="false">SUM(L52:N52)</f>
        <v>7.5</v>
      </c>
    </row>
    <row r="53" customFormat="false" ht="13.7" hidden="false" customHeight="true" outlineLevel="0" collapsed="false">
      <c r="B53" s="12" t="n">
        <f aca="false">data!F57</f>
        <v>8</v>
      </c>
      <c r="C53" s="33" t="n">
        <f aca="false">C52+B53/B$105</f>
        <v>0.28731692115924</v>
      </c>
      <c r="D53" s="12" t="n">
        <f aca="false">B53-B52</f>
        <v>0.5</v>
      </c>
      <c r="E53" s="14" t="n">
        <f aca="false">E52-1</f>
        <v>51</v>
      </c>
      <c r="F53" s="0" t="n">
        <f aca="false">F52+E53*D53</f>
        <v>630.5</v>
      </c>
      <c r="G53" s="29" t="n">
        <f aca="false">F53/$B$105</f>
        <v>0.785914615144905</v>
      </c>
      <c r="I53" s="13" t="str">
        <f aca="false">IF(B53&lt;B52,1,"OK")</f>
        <v>OK</v>
      </c>
      <c r="K53" s="34" t="n">
        <f aca="false">B53</f>
        <v>8</v>
      </c>
      <c r="L53" s="35" t="n">
        <f aca="false">MIN(K53,L$2)</f>
        <v>8</v>
      </c>
      <c r="M53" s="23" t="str">
        <f aca="false">IF($K53-SUM($L53:L53)=0,"",MIN($K53-SUM($L53:L53),M$2))</f>
        <v/>
      </c>
      <c r="N53" s="22" t="str">
        <f aca="false">IF($K53-SUM($L53:M53)=0,"",MIN($K53-SUM($L53:M53),N$2))</f>
        <v/>
      </c>
      <c r="O53" s="35" t="n">
        <f aca="false">SUM(L53:N53)</f>
        <v>8</v>
      </c>
    </row>
    <row r="54" customFormat="false" ht="13.7" hidden="false" customHeight="true" outlineLevel="0" collapsed="false">
      <c r="B54" s="12" t="n">
        <f aca="false">data!F58</f>
        <v>8</v>
      </c>
      <c r="C54" s="33" t="n">
        <f aca="false">C53+B54/B$105</f>
        <v>0.297288875038953</v>
      </c>
      <c r="D54" s="12" t="n">
        <f aca="false">B54-B53</f>
        <v>0</v>
      </c>
      <c r="E54" s="14" t="n">
        <f aca="false">E53-1</f>
        <v>50</v>
      </c>
      <c r="F54" s="0" t="n">
        <f aca="false">F53+E54*D54</f>
        <v>630.5</v>
      </c>
      <c r="G54" s="29" t="n">
        <f aca="false">F54/$B$105</f>
        <v>0.785914615144905</v>
      </c>
      <c r="I54" s="13" t="str">
        <f aca="false">IF(B54&lt;B53,1,"OK")</f>
        <v>OK</v>
      </c>
      <c r="K54" s="34" t="n">
        <f aca="false">B54</f>
        <v>8</v>
      </c>
      <c r="L54" s="35" t="n">
        <f aca="false">MIN(K54,L$2)</f>
        <v>8</v>
      </c>
      <c r="M54" s="23" t="str">
        <f aca="false">IF($K54-SUM($L54:L54)=0,"",MIN($K54-SUM($L54:L54),M$2))</f>
        <v/>
      </c>
      <c r="N54" s="22" t="str">
        <f aca="false">IF($K54-SUM($L54:M54)=0,"",MIN($K54-SUM($L54:M54),N$2))</f>
        <v/>
      </c>
      <c r="O54" s="35" t="n">
        <f aca="false">SUM(L54:N54)</f>
        <v>8</v>
      </c>
    </row>
    <row r="55" customFormat="false" ht="13.7" hidden="false" customHeight="true" outlineLevel="0" collapsed="false">
      <c r="B55" s="12" t="n">
        <f aca="false">data!F59</f>
        <v>8</v>
      </c>
      <c r="C55" s="33" t="n">
        <f aca="false">C54+B55/B$105</f>
        <v>0.307260828918666</v>
      </c>
      <c r="D55" s="12" t="n">
        <f aca="false">B55-B54</f>
        <v>0</v>
      </c>
      <c r="E55" s="14" t="n">
        <f aca="false">E54-1</f>
        <v>49</v>
      </c>
      <c r="F55" s="0" t="n">
        <f aca="false">F54+E55*D55</f>
        <v>630.5</v>
      </c>
      <c r="G55" s="29" t="n">
        <f aca="false">F55/$B$105</f>
        <v>0.785914615144905</v>
      </c>
      <c r="I55" s="13" t="str">
        <f aca="false">IF(B55&lt;B54,1,"OK")</f>
        <v>OK</v>
      </c>
      <c r="K55" s="34" t="n">
        <f aca="false">B55</f>
        <v>8</v>
      </c>
      <c r="L55" s="35" t="n">
        <f aca="false">MIN(K55,L$2)</f>
        <v>8</v>
      </c>
      <c r="M55" s="23" t="str">
        <f aca="false">IF($K55-SUM($L55:L55)=0,"",MIN($K55-SUM($L55:L55),M$2))</f>
        <v/>
      </c>
      <c r="N55" s="22" t="str">
        <f aca="false">IF($K55-SUM($L55:M55)=0,"",MIN($K55-SUM($L55:M55),N$2))</f>
        <v/>
      </c>
      <c r="O55" s="35" t="n">
        <f aca="false">SUM(L55:N55)</f>
        <v>8</v>
      </c>
    </row>
    <row r="56" customFormat="false" ht="13.7" hidden="false" customHeight="true" outlineLevel="0" collapsed="false">
      <c r="B56" s="12" t="n">
        <f aca="false">data!F60</f>
        <v>8.25</v>
      </c>
      <c r="C56" s="33" t="n">
        <f aca="false">C55+B56/B$105</f>
        <v>0.317544406357121</v>
      </c>
      <c r="D56" s="12" t="n">
        <f aca="false">B56-B55</f>
        <v>0.25</v>
      </c>
      <c r="E56" s="14" t="n">
        <f aca="false">E55-1</f>
        <v>48</v>
      </c>
      <c r="F56" s="0" t="n">
        <f aca="false">F55+E56*D56</f>
        <v>642.5</v>
      </c>
      <c r="G56" s="29" t="n">
        <f aca="false">F56/$B$105</f>
        <v>0.800872545964475</v>
      </c>
      <c r="I56" s="13" t="str">
        <f aca="false">IF(B56&lt;B55,1,"OK")</f>
        <v>OK</v>
      </c>
      <c r="K56" s="34" t="n">
        <f aca="false">B56</f>
        <v>8.25</v>
      </c>
      <c r="L56" s="35" t="n">
        <f aca="false">MIN(K56,L$2)</f>
        <v>8.25</v>
      </c>
      <c r="M56" s="23" t="str">
        <f aca="false">IF($K56-SUM($L56:L56)=0,"",MIN($K56-SUM($L56:L56),M$2))</f>
        <v/>
      </c>
      <c r="N56" s="22" t="str">
        <f aca="false">IF($K56-SUM($L56:M56)=0,"",MIN($K56-SUM($L56:M56),N$2))</f>
        <v/>
      </c>
      <c r="O56" s="35" t="n">
        <f aca="false">SUM(L56:N56)</f>
        <v>8.25</v>
      </c>
    </row>
    <row r="57" customFormat="false" ht="13.7" hidden="false" customHeight="true" outlineLevel="0" collapsed="false">
      <c r="B57" s="12" t="n">
        <f aca="false">data!F61</f>
        <v>8.5</v>
      </c>
      <c r="C57" s="33" t="n">
        <f aca="false">C56+B57/B$105</f>
        <v>0.328139607354316</v>
      </c>
      <c r="D57" s="12" t="n">
        <f aca="false">B57-B56</f>
        <v>0.25</v>
      </c>
      <c r="E57" s="14" t="n">
        <f aca="false">E56-1</f>
        <v>47</v>
      </c>
      <c r="F57" s="0" t="n">
        <f aca="false">F56+E57*D57</f>
        <v>654.25</v>
      </c>
      <c r="G57" s="29" t="n">
        <f aca="false">F57/$B$105</f>
        <v>0.815518853225304</v>
      </c>
      <c r="I57" s="13" t="str">
        <f aca="false">IF(B57&lt;B56,1,"OK")</f>
        <v>OK</v>
      </c>
      <c r="K57" s="34" t="n">
        <f aca="false">B57</f>
        <v>8.5</v>
      </c>
      <c r="L57" s="35" t="n">
        <f aca="false">MIN(K57,L$2)</f>
        <v>8.5</v>
      </c>
      <c r="M57" s="23" t="str">
        <f aca="false">IF($K57-SUM($L57:L57)=0,"",MIN($K57-SUM($L57:L57),M$2))</f>
        <v/>
      </c>
      <c r="N57" s="22" t="str">
        <f aca="false">IF($K57-SUM($L57:M57)=0,"",MIN($K57-SUM($L57:M57),N$2))</f>
        <v/>
      </c>
      <c r="O57" s="35" t="n">
        <f aca="false">SUM(L57:N57)</f>
        <v>8.5</v>
      </c>
    </row>
    <row r="58" customFormat="false" ht="13.7" hidden="false" customHeight="true" outlineLevel="0" collapsed="false">
      <c r="B58" s="12" t="n">
        <f aca="false">data!F62</f>
        <v>8.5</v>
      </c>
      <c r="C58" s="33" t="n">
        <f aca="false">C57+B58/B$105</f>
        <v>0.338734808351511</v>
      </c>
      <c r="D58" s="12" t="n">
        <f aca="false">B58-B57</f>
        <v>0</v>
      </c>
      <c r="E58" s="14" t="n">
        <f aca="false">E57-1</f>
        <v>46</v>
      </c>
      <c r="F58" s="0" t="n">
        <f aca="false">F57+E58*D58</f>
        <v>654.25</v>
      </c>
      <c r="G58" s="29" t="n">
        <f aca="false">F58/$B$105</f>
        <v>0.815518853225304</v>
      </c>
      <c r="I58" s="13" t="str">
        <f aca="false">IF(B58&lt;B57,1,"OK")</f>
        <v>OK</v>
      </c>
      <c r="K58" s="34" t="n">
        <f aca="false">B58</f>
        <v>8.5</v>
      </c>
      <c r="L58" s="35" t="n">
        <f aca="false">MIN(K58,L$2)</f>
        <v>8.5</v>
      </c>
      <c r="M58" s="23" t="str">
        <f aca="false">IF($K58-SUM($L58:L58)=0,"",MIN($K58-SUM($L58:L58),M$2))</f>
        <v/>
      </c>
      <c r="N58" s="22" t="str">
        <f aca="false">IF($K58-SUM($L58:M58)=0,"",MIN($K58-SUM($L58:M58),N$2))</f>
        <v/>
      </c>
      <c r="O58" s="35" t="n">
        <f aca="false">SUM(L58:N58)</f>
        <v>8.5</v>
      </c>
    </row>
    <row r="59" customFormat="false" ht="13.7" hidden="false" customHeight="true" outlineLevel="0" collapsed="false">
      <c r="B59" s="12" t="n">
        <f aca="false">data!F63</f>
        <v>8.5</v>
      </c>
      <c r="C59" s="33" t="n">
        <f aca="false">C58+B59/B$105</f>
        <v>0.349330009348707</v>
      </c>
      <c r="D59" s="12" t="n">
        <f aca="false">B59-B58</f>
        <v>0</v>
      </c>
      <c r="E59" s="14" t="n">
        <f aca="false">E58-1</f>
        <v>45</v>
      </c>
      <c r="F59" s="0" t="n">
        <f aca="false">F58+E59*D59</f>
        <v>654.25</v>
      </c>
      <c r="G59" s="29" t="n">
        <f aca="false">F59/$B$105</f>
        <v>0.815518853225304</v>
      </c>
      <c r="I59" s="13" t="str">
        <f aca="false">IF(B59&lt;B58,1,"OK")</f>
        <v>OK</v>
      </c>
      <c r="K59" s="34" t="n">
        <f aca="false">B59</f>
        <v>8.5</v>
      </c>
      <c r="L59" s="35" t="n">
        <f aca="false">MIN(K59,L$2)</f>
        <v>8.5</v>
      </c>
      <c r="M59" s="23" t="str">
        <f aca="false">IF($K59-SUM($L59:L59)=0,"",MIN($K59-SUM($L59:L59),M$2))</f>
        <v/>
      </c>
      <c r="N59" s="22" t="str">
        <f aca="false">IF($K59-SUM($L59:M59)=0,"",MIN($K59-SUM($L59:M59),N$2))</f>
        <v/>
      </c>
      <c r="O59" s="35" t="n">
        <f aca="false">SUM(L59:N59)</f>
        <v>8.5</v>
      </c>
    </row>
    <row r="60" customFormat="false" ht="13.7" hidden="false" customHeight="true" outlineLevel="0" collapsed="false">
      <c r="B60" s="12" t="n">
        <f aca="false">data!F64</f>
        <v>8.5</v>
      </c>
      <c r="C60" s="33" t="n">
        <f aca="false">C59+B60/B$105</f>
        <v>0.359925210345902</v>
      </c>
      <c r="D60" s="12" t="n">
        <f aca="false">B60-B59</f>
        <v>0</v>
      </c>
      <c r="E60" s="14" t="n">
        <f aca="false">E59-1</f>
        <v>44</v>
      </c>
      <c r="F60" s="0" t="n">
        <f aca="false">F59+E60*D60</f>
        <v>654.25</v>
      </c>
      <c r="G60" s="29" t="n">
        <f aca="false">F60/$B$105</f>
        <v>0.815518853225304</v>
      </c>
      <c r="I60" s="13" t="str">
        <f aca="false">IF(B60&lt;B59,1,"OK")</f>
        <v>OK</v>
      </c>
      <c r="K60" s="34" t="n">
        <f aca="false">B60</f>
        <v>8.5</v>
      </c>
      <c r="L60" s="35" t="n">
        <f aca="false">MIN(K60,L$2)</f>
        <v>8.5</v>
      </c>
      <c r="M60" s="23" t="str">
        <f aca="false">IF($K60-SUM($L60:L60)=0,"",MIN($K60-SUM($L60:L60),M$2))</f>
        <v/>
      </c>
      <c r="N60" s="22" t="str">
        <f aca="false">IF($K60-SUM($L60:M60)=0,"",MIN($K60-SUM($L60:M60),N$2))</f>
        <v/>
      </c>
      <c r="O60" s="35" t="n">
        <f aca="false">SUM(L60:N60)</f>
        <v>8.5</v>
      </c>
    </row>
    <row r="61" customFormat="false" ht="13.7" hidden="false" customHeight="true" outlineLevel="0" collapsed="false">
      <c r="B61" s="12" t="n">
        <f aca="false">data!F65</f>
        <v>8.75</v>
      </c>
      <c r="C61" s="33" t="n">
        <f aca="false">C60+B61/B$105</f>
        <v>0.370832034901839</v>
      </c>
      <c r="D61" s="12" t="n">
        <f aca="false">B61-B60</f>
        <v>0.25</v>
      </c>
      <c r="E61" s="14" t="n">
        <f aca="false">E60-1</f>
        <v>43</v>
      </c>
      <c r="F61" s="0" t="n">
        <f aca="false">F60+E61*D61</f>
        <v>665</v>
      </c>
      <c r="G61" s="29" t="n">
        <f aca="false">F61/$B$105</f>
        <v>0.828918666251169</v>
      </c>
      <c r="I61" s="13" t="str">
        <f aca="false">IF(B61&lt;B60,1,"OK")</f>
        <v>OK</v>
      </c>
      <c r="K61" s="34" t="n">
        <f aca="false">B61</f>
        <v>8.75</v>
      </c>
      <c r="L61" s="35" t="n">
        <f aca="false">MIN(K61,L$2)</f>
        <v>8.75</v>
      </c>
      <c r="M61" s="23" t="str">
        <f aca="false">IF($K61-SUM($L61:L61)=0,"",MIN($K61-SUM($L61:L61),M$2))</f>
        <v/>
      </c>
      <c r="N61" s="22" t="str">
        <f aca="false">IF($K61-SUM($L61:M61)=0,"",MIN($K61-SUM($L61:M61),N$2))</f>
        <v/>
      </c>
      <c r="O61" s="35" t="n">
        <f aca="false">SUM(L61:N61)</f>
        <v>8.75</v>
      </c>
    </row>
    <row r="62" customFormat="false" ht="13.7" hidden="false" customHeight="true" outlineLevel="0" collapsed="false">
      <c r="B62" s="12" t="n">
        <f aca="false">data!F66</f>
        <v>8.75</v>
      </c>
      <c r="C62" s="33" t="n">
        <f aca="false">C61+B62/B$105</f>
        <v>0.381738859457775</v>
      </c>
      <c r="D62" s="12" t="n">
        <f aca="false">B62-B61</f>
        <v>0</v>
      </c>
      <c r="E62" s="14" t="n">
        <f aca="false">E61-1</f>
        <v>42</v>
      </c>
      <c r="F62" s="0" t="n">
        <f aca="false">F61+E62*D62</f>
        <v>665</v>
      </c>
      <c r="G62" s="29" t="n">
        <f aca="false">F62/$B$105</f>
        <v>0.828918666251169</v>
      </c>
      <c r="I62" s="13" t="str">
        <f aca="false">IF(B62&lt;B61,1,"OK")</f>
        <v>OK</v>
      </c>
      <c r="K62" s="34" t="n">
        <f aca="false">B62</f>
        <v>8.75</v>
      </c>
      <c r="L62" s="35" t="n">
        <f aca="false">MIN(K62,L$2)</f>
        <v>8.75</v>
      </c>
      <c r="M62" s="23" t="str">
        <f aca="false">IF($K62-SUM($L62:L62)=0,"",MIN($K62-SUM($L62:L62),M$2))</f>
        <v/>
      </c>
      <c r="N62" s="22" t="str">
        <f aca="false">IF($K62-SUM($L62:M62)=0,"",MIN($K62-SUM($L62:M62),N$2))</f>
        <v/>
      </c>
      <c r="O62" s="35" t="n">
        <f aca="false">SUM(L62:N62)</f>
        <v>8.75</v>
      </c>
    </row>
    <row r="63" customFormat="false" ht="13.7" hidden="false" customHeight="true" outlineLevel="0" collapsed="false">
      <c r="B63" s="12" t="n">
        <f aca="false">data!F67</f>
        <v>8.75</v>
      </c>
      <c r="C63" s="33" t="n">
        <f aca="false">C62+B63/B$105</f>
        <v>0.392645684013712</v>
      </c>
      <c r="D63" s="12" t="n">
        <f aca="false">B63-B62</f>
        <v>0</v>
      </c>
      <c r="E63" s="14" t="n">
        <f aca="false">E62-1</f>
        <v>41</v>
      </c>
      <c r="F63" s="0" t="n">
        <f aca="false">F62+E63*D63</f>
        <v>665</v>
      </c>
      <c r="G63" s="29" t="n">
        <f aca="false">F63/$B$105</f>
        <v>0.828918666251169</v>
      </c>
      <c r="I63" s="13" t="str">
        <f aca="false">IF(B63&lt;B62,1,"OK")</f>
        <v>OK</v>
      </c>
      <c r="K63" s="34" t="n">
        <f aca="false">B63</f>
        <v>8.75</v>
      </c>
      <c r="L63" s="35" t="n">
        <f aca="false">MIN(K63,L$2)</f>
        <v>8.75</v>
      </c>
      <c r="M63" s="23" t="str">
        <f aca="false">IF($K63-SUM($L63:L63)=0,"",MIN($K63-SUM($L63:L63),M$2))</f>
        <v/>
      </c>
      <c r="N63" s="22" t="str">
        <f aca="false">IF($K63-SUM($L63:M63)=0,"",MIN($K63-SUM($L63:M63),N$2))</f>
        <v/>
      </c>
      <c r="O63" s="35" t="n">
        <f aca="false">SUM(L63:N63)</f>
        <v>8.75</v>
      </c>
    </row>
    <row r="64" customFormat="false" ht="13.7" hidden="false" customHeight="true" outlineLevel="0" collapsed="false">
      <c r="B64" s="12" t="n">
        <f aca="false">data!F68</f>
        <v>8.75</v>
      </c>
      <c r="C64" s="33" t="n">
        <f aca="false">C63+B64/B$105</f>
        <v>0.403552508569648</v>
      </c>
      <c r="D64" s="12" t="n">
        <f aca="false">B64-B63</f>
        <v>0</v>
      </c>
      <c r="E64" s="14" t="n">
        <f aca="false">E63-1</f>
        <v>40</v>
      </c>
      <c r="F64" s="0" t="n">
        <f aca="false">F63+E64*D64</f>
        <v>665</v>
      </c>
      <c r="G64" s="29" t="n">
        <f aca="false">F64/$B$105</f>
        <v>0.828918666251169</v>
      </c>
      <c r="I64" s="13" t="str">
        <f aca="false">IF(B64&lt;B63,1,"OK")</f>
        <v>OK</v>
      </c>
      <c r="K64" s="34" t="n">
        <f aca="false">B64</f>
        <v>8.75</v>
      </c>
      <c r="L64" s="35" t="n">
        <f aca="false">MIN(K64,L$2)</f>
        <v>8.75</v>
      </c>
      <c r="M64" s="23" t="str">
        <f aca="false">IF($K64-SUM($L64:L64)=0,"",MIN($K64-SUM($L64:L64),M$2))</f>
        <v/>
      </c>
      <c r="N64" s="22" t="str">
        <f aca="false">IF($K64-SUM($L64:M64)=0,"",MIN($K64-SUM($L64:M64),N$2))</f>
        <v/>
      </c>
      <c r="O64" s="35" t="n">
        <f aca="false">SUM(L64:N64)</f>
        <v>8.75</v>
      </c>
    </row>
    <row r="65" customFormat="false" ht="13.7" hidden="false" customHeight="true" outlineLevel="0" collapsed="false">
      <c r="B65" s="12" t="n">
        <f aca="false">data!F69</f>
        <v>9.25</v>
      </c>
      <c r="C65" s="33" t="n">
        <f aca="false">C64+B65/B$105</f>
        <v>0.415082580243067</v>
      </c>
      <c r="D65" s="12" t="n">
        <f aca="false">B65-B64</f>
        <v>0.5</v>
      </c>
      <c r="E65" s="14" t="n">
        <f aca="false">E64-1</f>
        <v>39</v>
      </c>
      <c r="F65" s="0" t="n">
        <f aca="false">F64+E65*D65</f>
        <v>684.5</v>
      </c>
      <c r="G65" s="29" t="n">
        <f aca="false">F65/$B$105</f>
        <v>0.85322530383297</v>
      </c>
      <c r="I65" s="13" t="str">
        <f aca="false">IF(B65&lt;B64,1,"OK")</f>
        <v>OK</v>
      </c>
      <c r="K65" s="34" t="n">
        <f aca="false">B65</f>
        <v>9.25</v>
      </c>
      <c r="L65" s="35" t="n">
        <f aca="false">MIN(K65,L$2)</f>
        <v>9</v>
      </c>
      <c r="M65" s="23" t="n">
        <f aca="false">IF($K65-SUM($L65:L65)=0,"",MIN($K65-SUM($L65:L65),M$2))</f>
        <v>0.25</v>
      </c>
      <c r="N65" s="22" t="str">
        <f aca="false">IF($K65-SUM($L65:M65)=0,"",MIN($K65-SUM($L65:M65),N$2))</f>
        <v/>
      </c>
      <c r="O65" s="35" t="n">
        <f aca="false">SUM(L65:N65)</f>
        <v>9.25</v>
      </c>
    </row>
    <row r="66" customFormat="false" ht="13.7" hidden="false" customHeight="true" outlineLevel="0" collapsed="false">
      <c r="B66" s="12" t="n">
        <f aca="false">data!F70</f>
        <v>9.25</v>
      </c>
      <c r="C66" s="33" t="n">
        <f aca="false">C65+B66/B$105</f>
        <v>0.426612651916485</v>
      </c>
      <c r="D66" s="12" t="n">
        <f aca="false">B66-B65</f>
        <v>0</v>
      </c>
      <c r="E66" s="14" t="n">
        <f aca="false">E65-1</f>
        <v>38</v>
      </c>
      <c r="F66" s="0" t="n">
        <f aca="false">F65+E66*D66</f>
        <v>684.5</v>
      </c>
      <c r="G66" s="29" t="n">
        <f aca="false">F66/$B$105</f>
        <v>0.85322530383297</v>
      </c>
      <c r="I66" s="13" t="str">
        <f aca="false">IF(B66&lt;B65,1,"OK")</f>
        <v>OK</v>
      </c>
      <c r="K66" s="34" t="n">
        <f aca="false">B66</f>
        <v>9.25</v>
      </c>
      <c r="L66" s="35" t="n">
        <f aca="false">MIN(K66,L$2)</f>
        <v>9</v>
      </c>
      <c r="M66" s="23" t="n">
        <f aca="false">IF($K66-SUM($L66:L66)=0,"",MIN($K66-SUM($L66:L66),M$2))</f>
        <v>0.25</v>
      </c>
      <c r="N66" s="22" t="str">
        <f aca="false">IF($K66-SUM($L66:M66)=0,"",MIN($K66-SUM($L66:M66),N$2))</f>
        <v/>
      </c>
      <c r="O66" s="35" t="n">
        <f aca="false">SUM(L66:N66)</f>
        <v>9.25</v>
      </c>
    </row>
    <row r="67" customFormat="false" ht="13.7" hidden="false" customHeight="true" outlineLevel="0" collapsed="false">
      <c r="B67" s="12" t="n">
        <f aca="false">data!F71</f>
        <v>9.5</v>
      </c>
      <c r="C67" s="33" t="n">
        <f aca="false">C66+B67/B$105</f>
        <v>0.438454347148645</v>
      </c>
      <c r="D67" s="12" t="n">
        <f aca="false">B67-B66</f>
        <v>0.25</v>
      </c>
      <c r="E67" s="14" t="n">
        <f aca="false">E66-1</f>
        <v>37</v>
      </c>
      <c r="F67" s="0" t="n">
        <f aca="false">F66+E67*D67</f>
        <v>693.75</v>
      </c>
      <c r="G67" s="29" t="n">
        <f aca="false">F67/$B$105</f>
        <v>0.864755375506388</v>
      </c>
      <c r="I67" s="13" t="str">
        <f aca="false">IF(B67&lt;B66,1,"OK")</f>
        <v>OK</v>
      </c>
      <c r="K67" s="34" t="n">
        <f aca="false">B67</f>
        <v>9.5</v>
      </c>
      <c r="L67" s="35" t="n">
        <f aca="false">MIN(K67,L$2)</f>
        <v>9</v>
      </c>
      <c r="M67" s="23" t="n">
        <f aca="false">IF($K67-SUM($L67:L67)=0,"",MIN($K67-SUM($L67:L67),M$2))</f>
        <v>0.5</v>
      </c>
      <c r="N67" s="22" t="str">
        <f aca="false">IF($K67-SUM($L67:M67)=0,"",MIN($K67-SUM($L67:M67),N$2))</f>
        <v/>
      </c>
      <c r="O67" s="35" t="n">
        <f aca="false">SUM(L67:N67)</f>
        <v>9.5</v>
      </c>
    </row>
    <row r="68" customFormat="false" ht="13.7" hidden="false" customHeight="true" outlineLevel="0" collapsed="false">
      <c r="B68" s="12" t="n">
        <f aca="false">data!F72</f>
        <v>9.5</v>
      </c>
      <c r="C68" s="33" t="n">
        <f aca="false">C67+B68/B$105</f>
        <v>0.450296042380804</v>
      </c>
      <c r="D68" s="12" t="n">
        <f aca="false">B68-B67</f>
        <v>0</v>
      </c>
      <c r="E68" s="14" t="n">
        <f aca="false">E67-1</f>
        <v>36</v>
      </c>
      <c r="F68" s="0" t="n">
        <f aca="false">F67+E68*D68</f>
        <v>693.75</v>
      </c>
      <c r="G68" s="29" t="n">
        <f aca="false">F68/$B$105</f>
        <v>0.864755375506388</v>
      </c>
      <c r="I68" s="13" t="str">
        <f aca="false">IF(B68&lt;B67,1,"OK")</f>
        <v>OK</v>
      </c>
      <c r="K68" s="34" t="n">
        <f aca="false">B68</f>
        <v>9.5</v>
      </c>
      <c r="L68" s="35" t="n">
        <f aca="false">MIN(K68,L$2)</f>
        <v>9</v>
      </c>
      <c r="M68" s="23" t="n">
        <f aca="false">IF($K68-SUM($L68:L68)=0,"",MIN($K68-SUM($L68:L68),M$2))</f>
        <v>0.5</v>
      </c>
      <c r="N68" s="22" t="str">
        <f aca="false">IF($K68-SUM($L68:M68)=0,"",MIN($K68-SUM($L68:M68),N$2))</f>
        <v/>
      </c>
      <c r="O68" s="35" t="n">
        <f aca="false">SUM(L68:N68)</f>
        <v>9.5</v>
      </c>
    </row>
    <row r="69" customFormat="false" ht="13.7" hidden="false" customHeight="true" outlineLevel="0" collapsed="false">
      <c r="B69" s="12" t="n">
        <f aca="false">data!F73</f>
        <v>9.75</v>
      </c>
      <c r="C69" s="33" t="n">
        <f aca="false">C68+B69/B$105</f>
        <v>0.462449361171705</v>
      </c>
      <c r="D69" s="12" t="n">
        <f aca="false">B69-B68</f>
        <v>0.25</v>
      </c>
      <c r="E69" s="14" t="n">
        <f aca="false">E68-1</f>
        <v>35</v>
      </c>
      <c r="F69" s="0" t="n">
        <f aca="false">F68+E69*D69</f>
        <v>702.5</v>
      </c>
      <c r="G69" s="29" t="n">
        <f aca="false">F69/$B$105</f>
        <v>0.875662200062325</v>
      </c>
      <c r="I69" s="13" t="str">
        <f aca="false">IF(B69&lt;B68,1,"OK")</f>
        <v>OK</v>
      </c>
      <c r="K69" s="34" t="n">
        <f aca="false">B69</f>
        <v>9.75</v>
      </c>
      <c r="L69" s="35" t="n">
        <f aca="false">MIN(K69,L$2)</f>
        <v>9</v>
      </c>
      <c r="M69" s="23" t="n">
        <f aca="false">IF($K69-SUM($L69:L69)=0,"",MIN($K69-SUM($L69:L69),M$2))</f>
        <v>0.75</v>
      </c>
      <c r="N69" s="22" t="str">
        <f aca="false">IF($K69-SUM($L69:M69)=0,"",MIN($K69-SUM($L69:M69),N$2))</f>
        <v/>
      </c>
      <c r="O69" s="35" t="n">
        <f aca="false">SUM(L69:N69)</f>
        <v>9.75</v>
      </c>
    </row>
    <row r="70" customFormat="false" ht="13.7" hidden="false" customHeight="true" outlineLevel="0" collapsed="false">
      <c r="B70" s="12" t="n">
        <f aca="false">data!F74</f>
        <v>10</v>
      </c>
      <c r="C70" s="33" t="n">
        <f aca="false">C69+B70/B$105</f>
        <v>0.474914303521346</v>
      </c>
      <c r="D70" s="12" t="n">
        <f aca="false">B70-B69</f>
        <v>0.25</v>
      </c>
      <c r="E70" s="14" t="n">
        <f aca="false">E69-1</f>
        <v>34</v>
      </c>
      <c r="F70" s="0" t="n">
        <f aca="false">F69+E70*D70</f>
        <v>711</v>
      </c>
      <c r="G70" s="29" t="n">
        <f aca="false">F70/$B$105</f>
        <v>0.88625740105952</v>
      </c>
      <c r="I70" s="13" t="str">
        <f aca="false">IF(B70&lt;B69,1,"OK")</f>
        <v>OK</v>
      </c>
      <c r="K70" s="34" t="n">
        <f aca="false">B70</f>
        <v>10</v>
      </c>
      <c r="L70" s="35" t="n">
        <f aca="false">MIN(K70,L$2)</f>
        <v>9</v>
      </c>
      <c r="M70" s="23" t="n">
        <f aca="false">IF($K70-SUM($L70:L70)=0,"",MIN($K70-SUM($L70:L70),M$2))</f>
        <v>1</v>
      </c>
      <c r="N70" s="22" t="str">
        <f aca="false">IF($K70-SUM($L70:M70)=0,"",MIN($K70-SUM($L70:M70),N$2))</f>
        <v/>
      </c>
      <c r="O70" s="35" t="n">
        <f aca="false">SUM(L70:N70)</f>
        <v>10</v>
      </c>
    </row>
    <row r="71" customFormat="false" ht="13.7" hidden="false" customHeight="true" outlineLevel="0" collapsed="false">
      <c r="B71" s="12" t="n">
        <f aca="false">data!F75</f>
        <v>10.25</v>
      </c>
      <c r="C71" s="33" t="n">
        <f aca="false">C70+B71/B$105</f>
        <v>0.487690869429729</v>
      </c>
      <c r="D71" s="12" t="n">
        <f aca="false">B71-B70</f>
        <v>0.25</v>
      </c>
      <c r="E71" s="14" t="n">
        <f aca="false">E70-1</f>
        <v>33</v>
      </c>
      <c r="F71" s="0" t="n">
        <f aca="false">F70+E71*D71</f>
        <v>719.25</v>
      </c>
      <c r="G71" s="29" t="n">
        <f aca="false">F71/$B$105</f>
        <v>0.896540978497974</v>
      </c>
      <c r="I71" s="13" t="str">
        <f aca="false">IF(B71&lt;B70,1,"OK")</f>
        <v>OK</v>
      </c>
      <c r="K71" s="34" t="n">
        <f aca="false">B71</f>
        <v>10.25</v>
      </c>
      <c r="L71" s="35" t="n">
        <f aca="false">MIN(K71,L$2)</f>
        <v>9</v>
      </c>
      <c r="M71" s="23" t="n">
        <f aca="false">IF($K71-SUM($L71:L71)=0,"",MIN($K71-SUM($L71:L71),M$2))</f>
        <v>1.25</v>
      </c>
      <c r="N71" s="22" t="str">
        <f aca="false">IF($K71-SUM($L71:M71)=0,"",MIN($K71-SUM($L71:M71),N$2))</f>
        <v/>
      </c>
      <c r="O71" s="35" t="n">
        <f aca="false">SUM(L71:N71)</f>
        <v>10.25</v>
      </c>
    </row>
    <row r="72" customFormat="false" ht="13.7" hidden="false" customHeight="true" outlineLevel="0" collapsed="false">
      <c r="B72" s="12" t="n">
        <f aca="false">data!F76</f>
        <v>10.25</v>
      </c>
      <c r="C72" s="33" t="n">
        <f aca="false">C71+B72/B$105</f>
        <v>0.500467435338112</v>
      </c>
      <c r="D72" s="12" t="n">
        <f aca="false">B72-B71</f>
        <v>0</v>
      </c>
      <c r="E72" s="14" t="n">
        <f aca="false">E71-1</f>
        <v>32</v>
      </c>
      <c r="F72" s="0" t="n">
        <f aca="false">F71+E72*D72</f>
        <v>719.25</v>
      </c>
      <c r="G72" s="29" t="n">
        <f aca="false">F72/$B$105</f>
        <v>0.896540978497974</v>
      </c>
      <c r="I72" s="13" t="str">
        <f aca="false">IF(B72&lt;B71,1,"OK")</f>
        <v>OK</v>
      </c>
      <c r="K72" s="34" t="n">
        <f aca="false">B72</f>
        <v>10.25</v>
      </c>
      <c r="L72" s="35" t="n">
        <f aca="false">MIN(K72,L$2)</f>
        <v>9</v>
      </c>
      <c r="M72" s="23" t="n">
        <f aca="false">IF($K72-SUM($L72:L72)=0,"",MIN($K72-SUM($L72:L72),M$2))</f>
        <v>1.25</v>
      </c>
      <c r="N72" s="22" t="str">
        <f aca="false">IF($K72-SUM($L72:M72)=0,"",MIN($K72-SUM($L72:M72),N$2))</f>
        <v/>
      </c>
      <c r="O72" s="35" t="n">
        <f aca="false">SUM(L72:N72)</f>
        <v>10.25</v>
      </c>
    </row>
    <row r="73" customFormat="false" ht="13.7" hidden="false" customHeight="true" outlineLevel="0" collapsed="false">
      <c r="B73" s="12" t="n">
        <f aca="false">data!F77</f>
        <v>10.5</v>
      </c>
      <c r="C73" s="33" t="n">
        <f aca="false">C72+B73/B$105</f>
        <v>0.513555624805235</v>
      </c>
      <c r="D73" s="12" t="n">
        <f aca="false">B73-B72</f>
        <v>0.25</v>
      </c>
      <c r="E73" s="14" t="n">
        <f aca="false">E72-1</f>
        <v>31</v>
      </c>
      <c r="F73" s="0" t="n">
        <f aca="false">F72+E73*D73</f>
        <v>727</v>
      </c>
      <c r="G73" s="29" t="n">
        <f aca="false">F73/$B$105</f>
        <v>0.906201308818947</v>
      </c>
      <c r="I73" s="13" t="str">
        <f aca="false">IF(B73&lt;B72,1,"OK")</f>
        <v>OK</v>
      </c>
      <c r="K73" s="34" t="n">
        <f aca="false">B73</f>
        <v>10.5</v>
      </c>
      <c r="L73" s="35" t="n">
        <f aca="false">MIN(K73,L$2)</f>
        <v>9</v>
      </c>
      <c r="M73" s="23" t="n">
        <f aca="false">IF($K73-SUM($L73:L73)=0,"",MIN($K73-SUM($L73:L73),M$2))</f>
        <v>1.5</v>
      </c>
      <c r="N73" s="22" t="str">
        <f aca="false">IF($K73-SUM($L73:M73)=0,"",MIN($K73-SUM($L73:M73),N$2))</f>
        <v/>
      </c>
      <c r="O73" s="35" t="n">
        <f aca="false">SUM(L73:N73)</f>
        <v>10.5</v>
      </c>
    </row>
    <row r="74" customFormat="false" ht="13.7" hidden="false" customHeight="true" outlineLevel="0" collapsed="false">
      <c r="B74" s="12" t="n">
        <f aca="false">data!F78</f>
        <v>10.5</v>
      </c>
      <c r="C74" s="33" t="n">
        <f aca="false">C73+B74/B$105</f>
        <v>0.526643814272359</v>
      </c>
      <c r="D74" s="12" t="n">
        <f aca="false">B74-B73</f>
        <v>0</v>
      </c>
      <c r="E74" s="14" t="n">
        <f aca="false">E73-1</f>
        <v>30</v>
      </c>
      <c r="F74" s="0" t="n">
        <f aca="false">F73+E74*D74</f>
        <v>727</v>
      </c>
      <c r="G74" s="29" t="n">
        <f aca="false">F74/$B$105</f>
        <v>0.906201308818947</v>
      </c>
      <c r="I74" s="13" t="str">
        <f aca="false">IF(B74&lt;B73,1,"OK")</f>
        <v>OK</v>
      </c>
      <c r="K74" s="34" t="n">
        <f aca="false">B74</f>
        <v>10.5</v>
      </c>
      <c r="L74" s="35" t="n">
        <f aca="false">MIN(K74,L$2)</f>
        <v>9</v>
      </c>
      <c r="M74" s="23" t="n">
        <f aca="false">IF($K74-SUM($L74:L74)=0,"",MIN($K74-SUM($L74:L74),M$2))</f>
        <v>1.5</v>
      </c>
      <c r="N74" s="22" t="str">
        <f aca="false">IF($K74-SUM($L74:M74)=0,"",MIN($K74-SUM($L74:M74),N$2))</f>
        <v/>
      </c>
      <c r="O74" s="35" t="n">
        <f aca="false">SUM(L74:N74)</f>
        <v>10.5</v>
      </c>
    </row>
    <row r="75" customFormat="false" ht="13.7" hidden="false" customHeight="true" outlineLevel="0" collapsed="false">
      <c r="B75" s="12" t="n">
        <f aca="false">data!F79</f>
        <v>10.5</v>
      </c>
      <c r="C75" s="33" t="n">
        <f aca="false">C74+B75/B$105</f>
        <v>0.539732003739483</v>
      </c>
      <c r="D75" s="12" t="n">
        <f aca="false">B75-B74</f>
        <v>0</v>
      </c>
      <c r="E75" s="14" t="n">
        <f aca="false">E74-1</f>
        <v>29</v>
      </c>
      <c r="F75" s="0" t="n">
        <f aca="false">F74+E75*D75</f>
        <v>727</v>
      </c>
      <c r="G75" s="29" t="n">
        <f aca="false">F75/$B$105</f>
        <v>0.906201308818947</v>
      </c>
      <c r="I75" s="13" t="str">
        <f aca="false">IF(B75&lt;B74,1,"OK")</f>
        <v>OK</v>
      </c>
      <c r="K75" s="34" t="n">
        <f aca="false">B75</f>
        <v>10.5</v>
      </c>
      <c r="L75" s="35" t="n">
        <f aca="false">MIN(K75,L$2)</f>
        <v>9</v>
      </c>
      <c r="M75" s="23" t="n">
        <f aca="false">IF($K75-SUM($L75:L75)=0,"",MIN($K75-SUM($L75:L75),M$2))</f>
        <v>1.5</v>
      </c>
      <c r="N75" s="22" t="str">
        <f aca="false">IF($K75-SUM($L75:M75)=0,"",MIN($K75-SUM($L75:M75),N$2))</f>
        <v/>
      </c>
      <c r="O75" s="35" t="n">
        <f aca="false">SUM(L75:N75)</f>
        <v>10.5</v>
      </c>
    </row>
    <row r="76" customFormat="false" ht="13.7" hidden="false" customHeight="true" outlineLevel="0" collapsed="false">
      <c r="B76" s="12" t="n">
        <f aca="false">data!F80</f>
        <v>10.75</v>
      </c>
      <c r="C76" s="33" t="n">
        <f aca="false">C75+B76/B$105</f>
        <v>0.553131816765348</v>
      </c>
      <c r="D76" s="12" t="n">
        <f aca="false">B76-B75</f>
        <v>0.25</v>
      </c>
      <c r="E76" s="14" t="n">
        <f aca="false">E75-1</f>
        <v>28</v>
      </c>
      <c r="F76" s="0" t="n">
        <f aca="false">F75+E76*D76</f>
        <v>734</v>
      </c>
      <c r="G76" s="29" t="n">
        <f aca="false">F76/$B$105</f>
        <v>0.914926768463696</v>
      </c>
      <c r="I76" s="13" t="str">
        <f aca="false">IF(B76&lt;B75,1,"OK")</f>
        <v>OK</v>
      </c>
      <c r="K76" s="34" t="n">
        <f aca="false">B76</f>
        <v>10.75</v>
      </c>
      <c r="L76" s="35" t="n">
        <f aca="false">MIN(K76,L$2)</f>
        <v>9</v>
      </c>
      <c r="M76" s="23" t="n">
        <f aca="false">IF($K76-SUM($L76:L76)=0,"",MIN($K76-SUM($L76:L76),M$2))</f>
        <v>1.75</v>
      </c>
      <c r="N76" s="22" t="str">
        <f aca="false">IF($K76-SUM($L76:M76)=0,"",MIN($K76-SUM($L76:M76),N$2))</f>
        <v/>
      </c>
      <c r="O76" s="35" t="n">
        <f aca="false">SUM(L76:N76)</f>
        <v>10.75</v>
      </c>
    </row>
    <row r="77" customFormat="false" ht="13.7" hidden="false" customHeight="true" outlineLevel="0" collapsed="false">
      <c r="B77" s="12" t="n">
        <f aca="false">data!F81</f>
        <v>11</v>
      </c>
      <c r="C77" s="33" t="n">
        <f aca="false">C76+B77/B$105</f>
        <v>0.566843253349954</v>
      </c>
      <c r="D77" s="12" t="n">
        <f aca="false">B77-B76</f>
        <v>0.25</v>
      </c>
      <c r="E77" s="14" t="n">
        <f aca="false">E76-1</f>
        <v>27</v>
      </c>
      <c r="F77" s="0" t="n">
        <f aca="false">F76+E77*D77</f>
        <v>740.75</v>
      </c>
      <c r="G77" s="29" t="n">
        <f aca="false">F77/$B$105</f>
        <v>0.923340604549704</v>
      </c>
      <c r="I77" s="13" t="str">
        <f aca="false">IF(B77&lt;B76,1,"OK")</f>
        <v>OK</v>
      </c>
      <c r="K77" s="34" t="n">
        <f aca="false">B77</f>
        <v>11</v>
      </c>
      <c r="L77" s="35" t="n">
        <f aca="false">MIN(K77,L$2)</f>
        <v>9</v>
      </c>
      <c r="M77" s="23" t="n">
        <f aca="false">IF($K77-SUM($L77:L77)=0,"",MIN($K77-SUM($L77:L77),M$2))</f>
        <v>2</v>
      </c>
      <c r="N77" s="22" t="str">
        <f aca="false">IF($K77-SUM($L77:M77)=0,"",MIN($K77-SUM($L77:M77),N$2))</f>
        <v/>
      </c>
      <c r="O77" s="35" t="n">
        <f aca="false">SUM(L77:N77)</f>
        <v>11</v>
      </c>
    </row>
    <row r="78" customFormat="false" ht="13.7" hidden="false" customHeight="true" outlineLevel="0" collapsed="false">
      <c r="B78" s="12" t="n">
        <f aca="false">data!F82</f>
        <v>11</v>
      </c>
      <c r="C78" s="33" t="n">
        <f aca="false">C77+B78/B$105</f>
        <v>0.580554689934559</v>
      </c>
      <c r="D78" s="12" t="n">
        <f aca="false">B78-B77</f>
        <v>0</v>
      </c>
      <c r="E78" s="14" t="n">
        <f aca="false">E77-1</f>
        <v>26</v>
      </c>
      <c r="F78" s="0" t="n">
        <f aca="false">F77+E78*D78</f>
        <v>740.75</v>
      </c>
      <c r="G78" s="29" t="n">
        <f aca="false">F78/$B$105</f>
        <v>0.923340604549704</v>
      </c>
      <c r="I78" s="13" t="str">
        <f aca="false">IF(B78&lt;B77,1,"OK")</f>
        <v>OK</v>
      </c>
      <c r="K78" s="34" t="n">
        <f aca="false">B78</f>
        <v>11</v>
      </c>
      <c r="L78" s="35" t="n">
        <f aca="false">MIN(K78,L$2)</f>
        <v>9</v>
      </c>
      <c r="M78" s="23" t="n">
        <f aca="false">IF($K78-SUM($L78:L78)=0,"",MIN($K78-SUM($L78:L78),M$2))</f>
        <v>2</v>
      </c>
      <c r="N78" s="22" t="str">
        <f aca="false">IF($K78-SUM($L78:M78)=0,"",MIN($K78-SUM($L78:M78),N$2))</f>
        <v/>
      </c>
      <c r="O78" s="35" t="n">
        <f aca="false">SUM(L78:N78)</f>
        <v>11</v>
      </c>
    </row>
    <row r="79" customFormat="false" ht="13.7" hidden="false" customHeight="true" outlineLevel="0" collapsed="false">
      <c r="B79" s="12" t="n">
        <f aca="false">data!F83</f>
        <v>11</v>
      </c>
      <c r="C79" s="33" t="n">
        <f aca="false">C78+B79/B$105</f>
        <v>0.594266126519165</v>
      </c>
      <c r="D79" s="12" t="n">
        <f aca="false">B79-B78</f>
        <v>0</v>
      </c>
      <c r="E79" s="14" t="n">
        <f aca="false">E78-1</f>
        <v>25</v>
      </c>
      <c r="F79" s="0" t="n">
        <f aca="false">F78+E79*D79</f>
        <v>740.75</v>
      </c>
      <c r="G79" s="29" t="n">
        <f aca="false">F79/$B$105</f>
        <v>0.923340604549704</v>
      </c>
      <c r="I79" s="13" t="str">
        <f aca="false">IF(B79&lt;B78,1,"OK")</f>
        <v>OK</v>
      </c>
      <c r="K79" s="34" t="n">
        <f aca="false">B79</f>
        <v>11</v>
      </c>
      <c r="L79" s="35" t="n">
        <f aca="false">MIN(K79,L$2)</f>
        <v>9</v>
      </c>
      <c r="M79" s="23" t="n">
        <f aca="false">IF($K79-SUM($L79:L79)=0,"",MIN($K79-SUM($L79:L79),M$2))</f>
        <v>2</v>
      </c>
      <c r="N79" s="22" t="str">
        <f aca="false">IF($K79-SUM($L79:M79)=0,"",MIN($K79-SUM($L79:M79),N$2))</f>
        <v/>
      </c>
      <c r="O79" s="35" t="n">
        <f aca="false">SUM(L79:N79)</f>
        <v>11</v>
      </c>
    </row>
    <row r="80" customFormat="false" ht="13.7" hidden="false" customHeight="true" outlineLevel="0" collapsed="false">
      <c r="B80" s="12" t="n">
        <f aca="false">data!F84</f>
        <v>11.25</v>
      </c>
      <c r="C80" s="33" t="n">
        <f aca="false">C79+B80/B$105</f>
        <v>0.608289186662512</v>
      </c>
      <c r="D80" s="12" t="n">
        <f aca="false">B80-B79</f>
        <v>0.25</v>
      </c>
      <c r="E80" s="14" t="n">
        <f aca="false">E79-1</f>
        <v>24</v>
      </c>
      <c r="F80" s="0" t="n">
        <f aca="false">F79+E80*D80</f>
        <v>746.75</v>
      </c>
      <c r="G80" s="29" t="n">
        <f aca="false">F80/$B$105</f>
        <v>0.930819569959489</v>
      </c>
      <c r="I80" s="13" t="str">
        <f aca="false">IF(B80&lt;B79,1,"OK")</f>
        <v>OK</v>
      </c>
      <c r="K80" s="34" t="n">
        <f aca="false">B80</f>
        <v>11.25</v>
      </c>
      <c r="L80" s="35" t="n">
        <f aca="false">MIN(K80,L$2)</f>
        <v>9</v>
      </c>
      <c r="M80" s="23" t="n">
        <f aca="false">IF($K80-SUM($L80:L80)=0,"",MIN($K80-SUM($L80:L80),M$2))</f>
        <v>2</v>
      </c>
      <c r="N80" s="22" t="n">
        <f aca="false">IF($K80-SUM($L80:M80)=0,"",MIN($K80-SUM($L80:M80),N$2))</f>
        <v>0.25</v>
      </c>
      <c r="O80" s="35" t="n">
        <f aca="false">SUM(L80:N80)</f>
        <v>11.25</v>
      </c>
    </row>
    <row r="81" customFormat="false" ht="13.7" hidden="false" customHeight="true" outlineLevel="0" collapsed="false">
      <c r="B81" s="12" t="n">
        <f aca="false">data!F85</f>
        <v>11.25</v>
      </c>
      <c r="C81" s="33" t="n">
        <f aca="false">C80+B81/B$105</f>
        <v>0.622312246805859</v>
      </c>
      <c r="D81" s="12" t="n">
        <f aca="false">B81-B80</f>
        <v>0</v>
      </c>
      <c r="E81" s="14" t="n">
        <f aca="false">E80-1</f>
        <v>23</v>
      </c>
      <c r="F81" s="0" t="n">
        <f aca="false">F80+E81*D81</f>
        <v>746.75</v>
      </c>
      <c r="G81" s="29" t="n">
        <f aca="false">F81/$B$105</f>
        <v>0.930819569959489</v>
      </c>
      <c r="I81" s="13" t="str">
        <f aca="false">IF(B81&lt;B80,1,"OK")</f>
        <v>OK</v>
      </c>
      <c r="K81" s="34" t="n">
        <f aca="false">B81</f>
        <v>11.25</v>
      </c>
      <c r="L81" s="35" t="n">
        <f aca="false">MIN(K81,L$2)</f>
        <v>9</v>
      </c>
      <c r="M81" s="23" t="n">
        <f aca="false">IF($K81-SUM($L81:L81)=0,"",MIN($K81-SUM($L81:L81),M$2))</f>
        <v>2</v>
      </c>
      <c r="N81" s="22" t="n">
        <f aca="false">IF($K81-SUM($L81:M81)=0,"",MIN($K81-SUM($L81:M81),N$2))</f>
        <v>0.25</v>
      </c>
      <c r="O81" s="35" t="n">
        <f aca="false">SUM(L81:N81)</f>
        <v>11.25</v>
      </c>
    </row>
    <row r="82" customFormat="false" ht="13.7" hidden="false" customHeight="true" outlineLevel="0" collapsed="false">
      <c r="B82" s="12" t="n">
        <f aca="false">data!F86</f>
        <v>11.25</v>
      </c>
      <c r="C82" s="33" t="n">
        <f aca="false">C81+B82/B$105</f>
        <v>0.636335306949206</v>
      </c>
      <c r="D82" s="12" t="n">
        <f aca="false">B82-B81</f>
        <v>0</v>
      </c>
      <c r="E82" s="14" t="n">
        <f aca="false">E81-1</f>
        <v>22</v>
      </c>
      <c r="F82" s="0" t="n">
        <f aca="false">F81+E82*D82</f>
        <v>746.75</v>
      </c>
      <c r="G82" s="29" t="n">
        <f aca="false">F82/$B$105</f>
        <v>0.930819569959489</v>
      </c>
      <c r="I82" s="13" t="str">
        <f aca="false">IF(B82&lt;B81,1,"OK")</f>
        <v>OK</v>
      </c>
      <c r="K82" s="34" t="n">
        <f aca="false">B82</f>
        <v>11.25</v>
      </c>
      <c r="L82" s="35" t="n">
        <f aca="false">MIN(K82,L$2)</f>
        <v>9</v>
      </c>
      <c r="M82" s="23" t="n">
        <f aca="false">IF($K82-SUM($L82:L82)=0,"",MIN($K82-SUM($L82:L82),M$2))</f>
        <v>2</v>
      </c>
      <c r="N82" s="22" t="n">
        <f aca="false">IF($K82-SUM($L82:M82)=0,"",MIN($K82-SUM($L82:M82),N$2))</f>
        <v>0.25</v>
      </c>
      <c r="O82" s="35" t="n">
        <f aca="false">SUM(L82:N82)</f>
        <v>11.25</v>
      </c>
    </row>
    <row r="83" customFormat="false" ht="13.7" hidden="false" customHeight="true" outlineLevel="0" collapsed="false">
      <c r="B83" s="12" t="n">
        <f aca="false">data!F87</f>
        <v>11.75</v>
      </c>
      <c r="C83" s="33" t="n">
        <f aca="false">C82+B83/B$105</f>
        <v>0.650981614210035</v>
      </c>
      <c r="D83" s="12" t="n">
        <f aca="false">B83-B82</f>
        <v>0.5</v>
      </c>
      <c r="E83" s="14" t="n">
        <f aca="false">E82-1</f>
        <v>21</v>
      </c>
      <c r="F83" s="0" t="n">
        <f aca="false">F82+E83*D83</f>
        <v>757.25</v>
      </c>
      <c r="G83" s="29" t="n">
        <f aca="false">F83/$B$105</f>
        <v>0.943907759426613</v>
      </c>
      <c r="I83" s="13" t="str">
        <f aca="false">IF(B83&lt;B82,1,"OK")</f>
        <v>OK</v>
      </c>
      <c r="K83" s="34" t="n">
        <f aca="false">B83</f>
        <v>11.75</v>
      </c>
      <c r="L83" s="35" t="n">
        <f aca="false">MIN(K83,L$2)</f>
        <v>9</v>
      </c>
      <c r="M83" s="23" t="n">
        <f aca="false">IF($K83-SUM($L83:L83)=0,"",MIN($K83-SUM($L83:L83),M$2))</f>
        <v>2</v>
      </c>
      <c r="N83" s="22" t="n">
        <f aca="false">IF($K83-SUM($L83:M83)=0,"",MIN($K83-SUM($L83:M83),N$2))</f>
        <v>0.75</v>
      </c>
      <c r="O83" s="35" t="n">
        <f aca="false">SUM(L83:N83)</f>
        <v>11.75</v>
      </c>
    </row>
    <row r="84" customFormat="false" ht="13.7" hidden="false" customHeight="true" outlineLevel="0" collapsed="false">
      <c r="B84" s="12" t="n">
        <f aca="false">data!F88</f>
        <v>12</v>
      </c>
      <c r="C84" s="33" t="n">
        <f aca="false">C83+B84/B$105</f>
        <v>0.665939545029605</v>
      </c>
      <c r="D84" s="12" t="n">
        <f aca="false">B84-B83</f>
        <v>0.25</v>
      </c>
      <c r="E84" s="14" t="n">
        <f aca="false">E83-1</f>
        <v>20</v>
      </c>
      <c r="F84" s="0" t="n">
        <f aca="false">F83+E84*D84</f>
        <v>762.25</v>
      </c>
      <c r="G84" s="29" t="n">
        <f aca="false">F84/$B$105</f>
        <v>0.950140230601434</v>
      </c>
      <c r="I84" s="13" t="str">
        <f aca="false">IF(B84&lt;B83,1,"OK")</f>
        <v>OK</v>
      </c>
      <c r="K84" s="34" t="n">
        <f aca="false">B84</f>
        <v>12</v>
      </c>
      <c r="L84" s="35" t="n">
        <f aca="false">MIN(K84,L$2)</f>
        <v>9</v>
      </c>
      <c r="M84" s="23" t="n">
        <f aca="false">IF($K84-SUM($L84:L84)=0,"",MIN($K84-SUM($L84:L84),M$2))</f>
        <v>2</v>
      </c>
      <c r="N84" s="22" t="n">
        <f aca="false">IF($K84-SUM($L84:M84)=0,"",MIN($K84-SUM($L84:M84),N$2))</f>
        <v>1</v>
      </c>
      <c r="O84" s="35" t="n">
        <f aca="false">SUM(L84:N84)</f>
        <v>12</v>
      </c>
    </row>
    <row r="85" customFormat="false" ht="13.7" hidden="false" customHeight="true" outlineLevel="0" collapsed="false">
      <c r="B85" s="12" t="n">
        <f aca="false">data!F89</f>
        <v>12</v>
      </c>
      <c r="C85" s="33" t="n">
        <f aca="false">C84+B85/B$105</f>
        <v>0.680897475849175</v>
      </c>
      <c r="D85" s="12" t="n">
        <f aca="false">B85-B84</f>
        <v>0</v>
      </c>
      <c r="E85" s="14" t="n">
        <f aca="false">E84-1</f>
        <v>19</v>
      </c>
      <c r="F85" s="0" t="n">
        <f aca="false">F84+E85*D85</f>
        <v>762.25</v>
      </c>
      <c r="G85" s="29" t="n">
        <f aca="false">F85/$B$105</f>
        <v>0.950140230601434</v>
      </c>
      <c r="I85" s="13" t="str">
        <f aca="false">IF(B85&lt;B84,1,"OK")</f>
        <v>OK</v>
      </c>
      <c r="K85" s="34" t="n">
        <f aca="false">B85</f>
        <v>12</v>
      </c>
      <c r="L85" s="35" t="n">
        <f aca="false">MIN(K85,L$2)</f>
        <v>9</v>
      </c>
      <c r="M85" s="23" t="n">
        <f aca="false">IF($K85-SUM($L85:L85)=0,"",MIN($K85-SUM($L85:L85),M$2))</f>
        <v>2</v>
      </c>
      <c r="N85" s="22" t="n">
        <f aca="false">IF($K85-SUM($L85:M85)=0,"",MIN($K85-SUM($L85:M85),N$2))</f>
        <v>1</v>
      </c>
      <c r="O85" s="35" t="n">
        <f aca="false">SUM(L85:N85)</f>
        <v>12</v>
      </c>
    </row>
    <row r="86" customFormat="false" ht="13.7" hidden="false" customHeight="true" outlineLevel="0" collapsed="false">
      <c r="B86" s="12" t="n">
        <f aca="false">data!F90</f>
        <v>12</v>
      </c>
      <c r="C86" s="33" t="n">
        <f aca="false">C85+B86/B$105</f>
        <v>0.695855406668745</v>
      </c>
      <c r="D86" s="12" t="n">
        <f aca="false">B86-B85</f>
        <v>0</v>
      </c>
      <c r="E86" s="14" t="n">
        <f aca="false">E85-1</f>
        <v>18</v>
      </c>
      <c r="F86" s="0" t="n">
        <f aca="false">F85+E86*D86</f>
        <v>762.25</v>
      </c>
      <c r="G86" s="29" t="n">
        <f aca="false">F86/$B$105</f>
        <v>0.950140230601434</v>
      </c>
      <c r="I86" s="13" t="str">
        <f aca="false">IF(B86&lt;B85,1,"OK")</f>
        <v>OK</v>
      </c>
      <c r="K86" s="34" t="n">
        <f aca="false">B86</f>
        <v>12</v>
      </c>
      <c r="L86" s="35" t="n">
        <f aca="false">MIN(K86,L$2)</f>
        <v>9</v>
      </c>
      <c r="M86" s="23" t="n">
        <f aca="false">IF($K86-SUM($L86:L86)=0,"",MIN($K86-SUM($L86:L86),M$2))</f>
        <v>2</v>
      </c>
      <c r="N86" s="22" t="n">
        <f aca="false">IF($K86-SUM($L86:M86)=0,"",MIN($K86-SUM($L86:M86),N$2))</f>
        <v>1</v>
      </c>
      <c r="O86" s="35" t="n">
        <f aca="false">SUM(L86:N86)</f>
        <v>12</v>
      </c>
    </row>
    <row r="87" customFormat="false" ht="13.7" hidden="false" customHeight="true" outlineLevel="0" collapsed="false">
      <c r="B87" s="12" t="n">
        <f aca="false">data!F91</f>
        <v>12.25</v>
      </c>
      <c r="C87" s="33" t="n">
        <f aca="false">C86+B87/B$105</f>
        <v>0.711124961047056</v>
      </c>
      <c r="D87" s="12" t="n">
        <f aca="false">B87-B86</f>
        <v>0.25</v>
      </c>
      <c r="E87" s="14" t="n">
        <f aca="false">E86-1</f>
        <v>17</v>
      </c>
      <c r="F87" s="0" t="n">
        <f aca="false">F86+E87*D87</f>
        <v>766.5</v>
      </c>
      <c r="G87" s="29" t="n">
        <f aca="false">F87/$B$105</f>
        <v>0.955437831100031</v>
      </c>
      <c r="I87" s="13" t="str">
        <f aca="false">IF(B87&lt;B86,1,"OK")</f>
        <v>OK</v>
      </c>
      <c r="K87" s="34" t="n">
        <f aca="false">B87</f>
        <v>12.25</v>
      </c>
      <c r="L87" s="35" t="n">
        <f aca="false">MIN(K87,L$2)</f>
        <v>9</v>
      </c>
      <c r="M87" s="23" t="n">
        <f aca="false">IF($K87-SUM($L87:L87)=0,"",MIN($K87-SUM($L87:L87),M$2))</f>
        <v>2</v>
      </c>
      <c r="N87" s="22" t="n">
        <f aca="false">IF($K87-SUM($L87:M87)=0,"",MIN($K87-SUM($L87:M87),N$2))</f>
        <v>1.25</v>
      </c>
      <c r="O87" s="35" t="n">
        <f aca="false">SUM(L87:N87)</f>
        <v>12.25</v>
      </c>
    </row>
    <row r="88" customFormat="false" ht="12" hidden="false" customHeight="true" outlineLevel="0" collapsed="false">
      <c r="B88" s="12" t="n">
        <f aca="false">data!F92</f>
        <v>12.25</v>
      </c>
      <c r="C88" s="33" t="n">
        <f aca="false">C87+B88/B$105</f>
        <v>0.726394515425367</v>
      </c>
      <c r="D88" s="12" t="n">
        <f aca="false">B88-B87</f>
        <v>0</v>
      </c>
      <c r="E88" s="14" t="n">
        <f aca="false">E87-1</f>
        <v>16</v>
      </c>
      <c r="F88" s="0" t="n">
        <f aca="false">F87+E88*D88</f>
        <v>766.5</v>
      </c>
      <c r="G88" s="29" t="n">
        <f aca="false">F88/$B$105</f>
        <v>0.955437831100031</v>
      </c>
      <c r="I88" s="13" t="str">
        <f aca="false">IF(B88&lt;B87,1,"OK")</f>
        <v>OK</v>
      </c>
      <c r="K88" s="34" t="n">
        <f aca="false">B88</f>
        <v>12.25</v>
      </c>
      <c r="L88" s="35" t="n">
        <f aca="false">MIN(K88,L$2)</f>
        <v>9</v>
      </c>
      <c r="M88" s="23" t="n">
        <f aca="false">IF($K88-SUM($L88:L88)=0,"",MIN($K88-SUM($L88:L88),M$2))</f>
        <v>2</v>
      </c>
      <c r="N88" s="22" t="n">
        <f aca="false">IF($K88-SUM($L88:M88)=0,"",MIN($K88-SUM($L88:M88),N$2))</f>
        <v>1.25</v>
      </c>
      <c r="O88" s="35" t="n">
        <f aca="false">SUM(L88:N88)</f>
        <v>12.25</v>
      </c>
    </row>
    <row r="89" customFormat="false" ht="12" hidden="false" customHeight="true" outlineLevel="0" collapsed="false">
      <c r="B89" s="12" t="n">
        <f aca="false">data!F93</f>
        <v>12.25</v>
      </c>
      <c r="C89" s="33" t="n">
        <f aca="false">C88+B89/B$105</f>
        <v>0.741664069803678</v>
      </c>
      <c r="D89" s="12" t="n">
        <f aca="false">B89-B88</f>
        <v>0</v>
      </c>
      <c r="E89" s="14" t="n">
        <f aca="false">E88-1</f>
        <v>15</v>
      </c>
      <c r="F89" s="0" t="n">
        <f aca="false">F88+E89*D89</f>
        <v>766.5</v>
      </c>
      <c r="G89" s="29" t="n">
        <f aca="false">F89/$B$105</f>
        <v>0.955437831100031</v>
      </c>
      <c r="I89" s="13" t="str">
        <f aca="false">IF(B89&lt;B88,1,"OK")</f>
        <v>OK</v>
      </c>
      <c r="K89" s="34" t="n">
        <f aca="false">B89</f>
        <v>12.25</v>
      </c>
      <c r="L89" s="35" t="n">
        <f aca="false">MIN(K89,L$2)</f>
        <v>9</v>
      </c>
      <c r="M89" s="23" t="n">
        <f aca="false">IF($K89-SUM($L89:L89)=0,"",MIN($K89-SUM($L89:L89),M$2))</f>
        <v>2</v>
      </c>
      <c r="N89" s="22" t="n">
        <f aca="false">IF($K89-SUM($L89:M89)=0,"",MIN($K89-SUM($L89:M89),N$2))</f>
        <v>1.25</v>
      </c>
      <c r="O89" s="35" t="n">
        <f aca="false">SUM(L89:N89)</f>
        <v>12.25</v>
      </c>
    </row>
    <row r="90" customFormat="false" ht="12" hidden="false" customHeight="true" outlineLevel="0" collapsed="false">
      <c r="B90" s="12" t="n">
        <f aca="false">data!F94</f>
        <v>12.25</v>
      </c>
      <c r="C90" s="33" t="n">
        <f aca="false">C89+B90/B$105</f>
        <v>0.756933624181989</v>
      </c>
      <c r="D90" s="12" t="n">
        <f aca="false">B90-B89</f>
        <v>0</v>
      </c>
      <c r="E90" s="14" t="n">
        <f aca="false">E89-1</f>
        <v>14</v>
      </c>
      <c r="F90" s="0" t="n">
        <f aca="false">F89+E90*D90</f>
        <v>766.5</v>
      </c>
      <c r="G90" s="29" t="n">
        <f aca="false">F90/$B$105</f>
        <v>0.955437831100031</v>
      </c>
      <c r="I90" s="13" t="str">
        <f aca="false">IF(B90&lt;B89,1,"OK")</f>
        <v>OK</v>
      </c>
      <c r="K90" s="34" t="n">
        <f aca="false">B90</f>
        <v>12.25</v>
      </c>
      <c r="L90" s="35" t="n">
        <f aca="false">MIN(K90,L$2)</f>
        <v>9</v>
      </c>
      <c r="M90" s="23" t="n">
        <f aca="false">IF($K90-SUM($L90:L90)=0,"",MIN($K90-SUM($L90:L90),M$2))</f>
        <v>2</v>
      </c>
      <c r="N90" s="22" t="n">
        <f aca="false">IF($K90-SUM($L90:M90)=0,"",MIN($K90-SUM($L90:M90),N$2))</f>
        <v>1.25</v>
      </c>
      <c r="O90" s="35" t="n">
        <f aca="false">SUM(L90:N90)</f>
        <v>12.25</v>
      </c>
    </row>
    <row r="91" customFormat="false" ht="12" hidden="false" customHeight="true" outlineLevel="0" collapsed="false">
      <c r="B91" s="12" t="n">
        <f aca="false">data!F95</f>
        <v>12.5</v>
      </c>
      <c r="C91" s="33" t="n">
        <f aca="false">C90+B91/B$105</f>
        <v>0.772514802119041</v>
      </c>
      <c r="D91" s="12" t="n">
        <f aca="false">B91-B90</f>
        <v>0.25</v>
      </c>
      <c r="E91" s="14" t="n">
        <f aca="false">E90-1</f>
        <v>13</v>
      </c>
      <c r="F91" s="0" t="n">
        <f aca="false">F90+E91*D91</f>
        <v>769.75</v>
      </c>
      <c r="G91" s="29" t="n">
        <f aca="false">F91/$B$105</f>
        <v>0.959488937363665</v>
      </c>
      <c r="I91" s="13" t="str">
        <f aca="false">IF(B91&lt;B90,1,"OK")</f>
        <v>OK</v>
      </c>
      <c r="K91" s="34" t="n">
        <f aca="false">B91</f>
        <v>12.5</v>
      </c>
      <c r="L91" s="35" t="n">
        <f aca="false">MIN(K91,L$2)</f>
        <v>9</v>
      </c>
      <c r="M91" s="23" t="n">
        <f aca="false">IF($K91-SUM($L91:L91)=0,"",MIN($K91-SUM($L91:L91),M$2))</f>
        <v>2</v>
      </c>
      <c r="N91" s="22" t="n">
        <f aca="false">IF($K91-SUM($L91:M91)=0,"",MIN($K91-SUM($L91:M91),N$2))</f>
        <v>1.5</v>
      </c>
      <c r="O91" s="35" t="n">
        <f aca="false">SUM(L91:N91)</f>
        <v>12.5</v>
      </c>
    </row>
    <row r="92" customFormat="false" ht="12" hidden="false" customHeight="true" outlineLevel="0" collapsed="false">
      <c r="B92" s="12" t="n">
        <f aca="false">data!F96</f>
        <v>12.5</v>
      </c>
      <c r="C92" s="33" t="n">
        <f aca="false">C91+B92/B$105</f>
        <v>0.788095980056093</v>
      </c>
      <c r="D92" s="12" t="n">
        <f aca="false">B92-B91</f>
        <v>0</v>
      </c>
      <c r="E92" s="14" t="n">
        <f aca="false">E91-1</f>
        <v>12</v>
      </c>
      <c r="F92" s="0" t="n">
        <f aca="false">F91+E92*D92</f>
        <v>769.75</v>
      </c>
      <c r="G92" s="29" t="n">
        <f aca="false">F92/$B$105</f>
        <v>0.959488937363665</v>
      </c>
      <c r="I92" s="13" t="str">
        <f aca="false">IF(B92&lt;B91,1,"OK")</f>
        <v>OK</v>
      </c>
      <c r="K92" s="34" t="n">
        <f aca="false">B92</f>
        <v>12.5</v>
      </c>
      <c r="L92" s="35" t="n">
        <f aca="false">MIN(K92,L$2)</f>
        <v>9</v>
      </c>
      <c r="M92" s="23" t="n">
        <f aca="false">IF($K92-SUM($L92:L92)=0,"",MIN($K92-SUM($L92:L92),M$2))</f>
        <v>2</v>
      </c>
      <c r="N92" s="22" t="n">
        <f aca="false">IF($K92-SUM($L92:M92)=0,"",MIN($K92-SUM($L92:M92),N$2))</f>
        <v>1.5</v>
      </c>
      <c r="O92" s="35" t="n">
        <f aca="false">SUM(L92:N92)</f>
        <v>12.5</v>
      </c>
    </row>
    <row r="93" customFormat="false" ht="12" hidden="false" customHeight="true" outlineLevel="0" collapsed="false">
      <c r="B93" s="12" t="n">
        <f aca="false">data!F97</f>
        <v>13</v>
      </c>
      <c r="C93" s="33" t="n">
        <f aca="false">C92+B93/B$105</f>
        <v>0.804300405110627</v>
      </c>
      <c r="D93" s="12" t="n">
        <f aca="false">B93-B92</f>
        <v>0.5</v>
      </c>
      <c r="E93" s="14" t="n">
        <f aca="false">E92-1</f>
        <v>11</v>
      </c>
      <c r="F93" s="0" t="n">
        <f aca="false">F92+E93*D93</f>
        <v>775.25</v>
      </c>
      <c r="G93" s="29" t="n">
        <f aca="false">F93/$B$105</f>
        <v>0.966344655655968</v>
      </c>
      <c r="I93" s="13" t="str">
        <f aca="false">IF(B93&lt;B92,1,"OK")</f>
        <v>OK</v>
      </c>
      <c r="K93" s="34" t="n">
        <f aca="false">B93</f>
        <v>13</v>
      </c>
      <c r="L93" s="35" t="n">
        <f aca="false">MIN(K93,L$2)</f>
        <v>9</v>
      </c>
      <c r="M93" s="23" t="n">
        <f aca="false">IF($K93-SUM($L93:L93)=0,"",MIN($K93-SUM($L93:L93),M$2))</f>
        <v>2</v>
      </c>
      <c r="N93" s="22" t="n">
        <f aca="false">IF($K93-SUM($L93:M93)=0,"",MIN($K93-SUM($L93:M93),N$2))</f>
        <v>2</v>
      </c>
      <c r="O93" s="35" t="n">
        <f aca="false">SUM(L93:N93)</f>
        <v>13</v>
      </c>
    </row>
    <row r="94" customFormat="false" ht="12" hidden="false" customHeight="true" outlineLevel="0" collapsed="false">
      <c r="B94" s="12" t="n">
        <f aca="false">data!F98</f>
        <v>13.75</v>
      </c>
      <c r="C94" s="33" t="n">
        <f aca="false">C93+B94/B$105</f>
        <v>0.821439700841384</v>
      </c>
      <c r="D94" s="12" t="n">
        <f aca="false">B94-B93</f>
        <v>0.75</v>
      </c>
      <c r="E94" s="14" t="n">
        <f aca="false">E93-1</f>
        <v>10</v>
      </c>
      <c r="F94" s="0" t="n">
        <f aca="false">F93+E94*D94</f>
        <v>782.75</v>
      </c>
      <c r="G94" s="29" t="n">
        <f aca="false">F94/$B$105</f>
        <v>0.975693362418199</v>
      </c>
      <c r="I94" s="13" t="str">
        <f aca="false">IF(B94&lt;B93,1,"OK")</f>
        <v>OK</v>
      </c>
      <c r="K94" s="34" t="n">
        <f aca="false">B94</f>
        <v>13.75</v>
      </c>
      <c r="L94" s="35" t="n">
        <f aca="false">MIN(K94,L$2)</f>
        <v>9</v>
      </c>
      <c r="M94" s="23" t="n">
        <f aca="false">IF($K94-SUM($L94:L94)=0,"",MIN($K94-SUM($L94:L94),M$2))</f>
        <v>2</v>
      </c>
      <c r="N94" s="22" t="n">
        <f aca="false">IF($K94-SUM($L94:M94)=0,"",MIN($K94-SUM($L94:M94),N$2))</f>
        <v>2.75</v>
      </c>
      <c r="O94" s="35" t="n">
        <f aca="false">SUM(L94:N94)</f>
        <v>13.75</v>
      </c>
    </row>
    <row r="95" customFormat="false" ht="12" hidden="false" customHeight="true" outlineLevel="0" collapsed="false">
      <c r="B95" s="12" t="n">
        <f aca="false">data!F99</f>
        <v>14</v>
      </c>
      <c r="C95" s="33" t="n">
        <f aca="false">C94+B95/B$105</f>
        <v>0.838890620130882</v>
      </c>
      <c r="D95" s="12" t="n">
        <f aca="false">B95-B94</f>
        <v>0.25</v>
      </c>
      <c r="E95" s="14" t="n">
        <f aca="false">E94-1</f>
        <v>9</v>
      </c>
      <c r="F95" s="0" t="n">
        <f aca="false">F94+E95*D95</f>
        <v>785</v>
      </c>
      <c r="G95" s="29" t="n">
        <f aca="false">F95/$B$105</f>
        <v>0.978497974446868</v>
      </c>
      <c r="I95" s="13" t="str">
        <f aca="false">IF(B95&lt;B94,1,"OK")</f>
        <v>OK</v>
      </c>
      <c r="K95" s="34" t="n">
        <f aca="false">B95</f>
        <v>14</v>
      </c>
      <c r="L95" s="35" t="n">
        <f aca="false">MIN(K95,L$2)</f>
        <v>9</v>
      </c>
      <c r="M95" s="23" t="n">
        <f aca="false">IF($K95-SUM($L95:L95)=0,"",MIN($K95-SUM($L95:L95),M$2))</f>
        <v>2</v>
      </c>
      <c r="N95" s="22" t="n">
        <f aca="false">IF($K95-SUM($L95:M95)=0,"",MIN($K95-SUM($L95:M95),N$2))</f>
        <v>3</v>
      </c>
      <c r="O95" s="35" t="n">
        <f aca="false">SUM(L95:N95)</f>
        <v>14</v>
      </c>
    </row>
    <row r="96" customFormat="false" ht="12" hidden="false" customHeight="true" outlineLevel="0" collapsed="false">
      <c r="B96" s="12" t="n">
        <f aca="false">data!F100</f>
        <v>14</v>
      </c>
      <c r="C96" s="33" t="n">
        <f aca="false">C95+B96/B$105</f>
        <v>0.856341539420381</v>
      </c>
      <c r="D96" s="12" t="n">
        <f aca="false">B96-B95</f>
        <v>0</v>
      </c>
      <c r="E96" s="14" t="n">
        <f aca="false">E95-1</f>
        <v>8</v>
      </c>
      <c r="F96" s="0" t="n">
        <f aca="false">F95+E96*D96</f>
        <v>785</v>
      </c>
      <c r="G96" s="29" t="n">
        <f aca="false">F96/$B$105</f>
        <v>0.978497974446868</v>
      </c>
      <c r="I96" s="13" t="str">
        <f aca="false">IF(B96&lt;B95,1,"OK")</f>
        <v>OK</v>
      </c>
      <c r="K96" s="34" t="n">
        <f aca="false">B96</f>
        <v>14</v>
      </c>
      <c r="L96" s="35" t="n">
        <f aca="false">MIN(K96,L$2)</f>
        <v>9</v>
      </c>
      <c r="M96" s="23" t="n">
        <f aca="false">IF($K96-SUM($L96:L96)=0,"",MIN($K96-SUM($L96:L96),M$2))</f>
        <v>2</v>
      </c>
      <c r="N96" s="22" t="n">
        <f aca="false">IF($K96-SUM($L96:M96)=0,"",MIN($K96-SUM($L96:M96),N$2))</f>
        <v>3</v>
      </c>
      <c r="O96" s="35" t="n">
        <f aca="false">SUM(L96:N96)</f>
        <v>14</v>
      </c>
    </row>
    <row r="97" customFormat="false" ht="12" hidden="false" customHeight="true" outlineLevel="0" collapsed="false">
      <c r="B97" s="12" t="n">
        <f aca="false">data!F101</f>
        <v>14.25</v>
      </c>
      <c r="C97" s="33" t="n">
        <f aca="false">C96+B97/B$105</f>
        <v>0.87410408226862</v>
      </c>
      <c r="D97" s="12" t="n">
        <f aca="false">B97-B96</f>
        <v>0.25</v>
      </c>
      <c r="E97" s="14" t="n">
        <f aca="false">E96-1</f>
        <v>7</v>
      </c>
      <c r="F97" s="0" t="n">
        <f aca="false">F96+E97*D97</f>
        <v>786.75</v>
      </c>
      <c r="G97" s="29" t="n">
        <f aca="false">F97/$B$105</f>
        <v>0.980679339358056</v>
      </c>
      <c r="I97" s="13" t="str">
        <f aca="false">IF(B97&lt;B96,1,"OK")</f>
        <v>OK</v>
      </c>
      <c r="K97" s="34" t="n">
        <f aca="false">B97</f>
        <v>14.25</v>
      </c>
      <c r="L97" s="35" t="n">
        <f aca="false">MIN(K97,L$2)</f>
        <v>9</v>
      </c>
      <c r="M97" s="23" t="n">
        <f aca="false">IF($K97-SUM($L97:L97)=0,"",MIN($K97-SUM($L97:L97),M$2))</f>
        <v>2</v>
      </c>
      <c r="N97" s="22" t="n">
        <f aca="false">IF($K97-SUM($L97:M97)=0,"",MIN($K97-SUM($L97:M97),N$2))</f>
        <v>3.25</v>
      </c>
      <c r="O97" s="35" t="n">
        <f aca="false">SUM(L97:N97)</f>
        <v>14.25</v>
      </c>
    </row>
    <row r="98" customFormat="false" ht="12" hidden="false" customHeight="true" outlineLevel="0" collapsed="false">
      <c r="B98" s="12" t="n">
        <f aca="false">data!F102</f>
        <v>15.25</v>
      </c>
      <c r="C98" s="33" t="n">
        <f aca="false">C97+B98/B$105</f>
        <v>0.893113119351824</v>
      </c>
      <c r="D98" s="12" t="n">
        <f aca="false">B98-B97</f>
        <v>1</v>
      </c>
      <c r="E98" s="14" t="n">
        <f aca="false">E97-1</f>
        <v>6</v>
      </c>
      <c r="F98" s="0" t="n">
        <f aca="false">F97+E98*D98</f>
        <v>792.75</v>
      </c>
      <c r="G98" s="29" t="n">
        <f aca="false">F98/$B$105</f>
        <v>0.988158304767841</v>
      </c>
      <c r="I98" s="13" t="str">
        <f aca="false">IF(B98&lt;B97,1,"OK")</f>
        <v>OK</v>
      </c>
      <c r="K98" s="34" t="n">
        <f aca="false">B98</f>
        <v>15.25</v>
      </c>
      <c r="L98" s="35" t="n">
        <f aca="false">MIN(K98,L$2)</f>
        <v>9</v>
      </c>
      <c r="M98" s="23" t="n">
        <f aca="false">IF($K98-SUM($L98:L98)=0,"",MIN($K98-SUM($L98:L98),M$2))</f>
        <v>2</v>
      </c>
      <c r="N98" s="22" t="n">
        <f aca="false">IF($K98-SUM($L98:M98)=0,"",MIN($K98-SUM($L98:M98),N$2))</f>
        <v>4.25</v>
      </c>
      <c r="O98" s="35" t="n">
        <f aca="false">SUM(L98:N98)</f>
        <v>15.25</v>
      </c>
    </row>
    <row r="99" customFormat="false" ht="11.25" hidden="false" customHeight="true" outlineLevel="0" collapsed="false">
      <c r="B99" s="12" t="n">
        <f aca="false">data!F103</f>
        <v>15.75</v>
      </c>
      <c r="C99" s="33" t="n">
        <f aca="false">C98+B99/B$105</f>
        <v>0.912745403552509</v>
      </c>
      <c r="D99" s="12" t="n">
        <f aca="false">B99-B98</f>
        <v>0.5</v>
      </c>
      <c r="E99" s="14" t="n">
        <f aca="false">E98-1</f>
        <v>5</v>
      </c>
      <c r="F99" s="0" t="n">
        <f aca="false">F98+E99*D99</f>
        <v>795.25</v>
      </c>
      <c r="G99" s="29" t="n">
        <f aca="false">F99/$B$105</f>
        <v>0.991274540355251</v>
      </c>
      <c r="I99" s="13" t="str">
        <f aca="false">IF(B99&lt;B98,1,"OK")</f>
        <v>OK</v>
      </c>
      <c r="K99" s="34" t="n">
        <f aca="false">B99</f>
        <v>15.75</v>
      </c>
      <c r="L99" s="35" t="n">
        <f aca="false">MIN(K99,L$2)</f>
        <v>9</v>
      </c>
      <c r="M99" s="23" t="n">
        <f aca="false">IF($K99-SUM($L99:L99)=0,"",MIN($K99-SUM($L99:L99),M$2))</f>
        <v>2</v>
      </c>
      <c r="N99" s="22" t="n">
        <f aca="false">IF($K99-SUM($L99:M99)=0,"",MIN($K99-SUM($L99:M99),N$2))</f>
        <v>4.75</v>
      </c>
      <c r="O99" s="35" t="n">
        <f aca="false">SUM(L99:N99)</f>
        <v>15.75</v>
      </c>
    </row>
    <row r="100" customFormat="false" ht="11.25" hidden="false" customHeight="true" outlineLevel="0" collapsed="false">
      <c r="B100" s="12" t="n">
        <f aca="false">data!F104</f>
        <v>16.5</v>
      </c>
      <c r="C100" s="33" t="n">
        <f aca="false">C99+B100/B$105</f>
        <v>0.933312558429418</v>
      </c>
      <c r="D100" s="12" t="n">
        <f aca="false">B100-B99</f>
        <v>0.75</v>
      </c>
      <c r="E100" s="14" t="n">
        <f aca="false">E99-1</f>
        <v>4</v>
      </c>
      <c r="F100" s="0" t="n">
        <f aca="false">F99+E100*D100</f>
        <v>798.25</v>
      </c>
      <c r="G100" s="29" t="n">
        <f aca="false">F100/$B$105</f>
        <v>0.995014023060143</v>
      </c>
      <c r="I100" s="13" t="str">
        <f aca="false">IF(B100&lt;B99,1,"OK")</f>
        <v>OK</v>
      </c>
      <c r="K100" s="34" t="n">
        <f aca="false">B100</f>
        <v>16.5</v>
      </c>
      <c r="L100" s="35" t="n">
        <f aca="false">MIN(K100,L$2)</f>
        <v>9</v>
      </c>
      <c r="M100" s="23" t="n">
        <f aca="false">IF($K100-SUM($L100:L100)=0,"",MIN($K100-SUM($L100:L100),M$2))</f>
        <v>2</v>
      </c>
      <c r="N100" s="22" t="n">
        <f aca="false">IF($K100-SUM($L100:M100)=0,"",MIN($K100-SUM($L100:M100),N$2))</f>
        <v>5.5</v>
      </c>
      <c r="O100" s="35" t="n">
        <f aca="false">SUM(L100:N100)</f>
        <v>16.5</v>
      </c>
    </row>
    <row r="101" customFormat="false" ht="11.25" hidden="false" customHeight="true" outlineLevel="0" collapsed="false">
      <c r="B101" s="12" t="n">
        <f aca="false">data!F105</f>
        <v>17.25</v>
      </c>
      <c r="C101" s="33" t="n">
        <f aca="false">C100+B101/B$105</f>
        <v>0.95481458398255</v>
      </c>
      <c r="D101" s="12" t="n">
        <f aca="false">B101-B100</f>
        <v>0.75</v>
      </c>
      <c r="E101" s="14" t="n">
        <f aca="false">E100-1</f>
        <v>3</v>
      </c>
      <c r="F101" s="0" t="n">
        <f aca="false">F100+E101*D101</f>
        <v>800.5</v>
      </c>
      <c r="G101" s="29" t="n">
        <f aca="false">F101/$B$105</f>
        <v>0.997818635088813</v>
      </c>
      <c r="I101" s="13" t="str">
        <f aca="false">IF(B101&lt;B100,1,"OK")</f>
        <v>OK</v>
      </c>
      <c r="K101" s="34" t="n">
        <f aca="false">B101</f>
        <v>17.25</v>
      </c>
      <c r="L101" s="35" t="n">
        <f aca="false">MIN(K101,L$2)</f>
        <v>9</v>
      </c>
      <c r="M101" s="23" t="n">
        <f aca="false">IF($K101-SUM($L101:L101)=0,"",MIN($K101-SUM($L101:L101),M$2))</f>
        <v>2</v>
      </c>
      <c r="N101" s="22" t="n">
        <f aca="false">IF($K101-SUM($L101:M101)=0,"",MIN($K101-SUM($L101:M101),N$2))</f>
        <v>6.25</v>
      </c>
      <c r="O101" s="35" t="n">
        <f aca="false">SUM(L101:N101)</f>
        <v>17.25</v>
      </c>
    </row>
    <row r="102" customFormat="false" ht="11.25" hidden="false" customHeight="true" outlineLevel="0" collapsed="false">
      <c r="B102" s="12" t="n">
        <f aca="false">data!F106</f>
        <v>17.75</v>
      </c>
      <c r="C102" s="33" t="n">
        <f aca="false">C101+B102/B$105</f>
        <v>0.976939856653164</v>
      </c>
      <c r="D102" s="12" t="n">
        <f aca="false">B102-B101</f>
        <v>0.5</v>
      </c>
      <c r="E102" s="14" t="n">
        <f aca="false">E101-1</f>
        <v>2</v>
      </c>
      <c r="F102" s="0" t="n">
        <f aca="false">F101+E102*D102</f>
        <v>801.5</v>
      </c>
      <c r="G102" s="29" t="n">
        <f aca="false">F102/$B$105</f>
        <v>0.999065129323777</v>
      </c>
      <c r="I102" s="13" t="str">
        <f aca="false">IF(B102&lt;B101,1,"OK")</f>
        <v>OK</v>
      </c>
      <c r="K102" s="34" t="n">
        <f aca="false">B102</f>
        <v>17.75</v>
      </c>
      <c r="L102" s="35" t="n">
        <f aca="false">MIN(K102,L$2)</f>
        <v>9</v>
      </c>
      <c r="M102" s="23" t="n">
        <f aca="false">IF($K102-SUM($L102:L102)=0,"",MIN($K102-SUM($L102:L102),M$2))</f>
        <v>2</v>
      </c>
      <c r="N102" s="22" t="n">
        <f aca="false">IF($K102-SUM($L102:M102)=0,"",MIN($K102-SUM($L102:M102),N$2))</f>
        <v>6.75</v>
      </c>
      <c r="O102" s="35" t="n">
        <f aca="false">SUM(L102:N102)</f>
        <v>17.75</v>
      </c>
    </row>
    <row r="103" customFormat="false" ht="11.25" hidden="false" customHeight="true" outlineLevel="0" collapsed="false">
      <c r="B103" s="12" t="n">
        <f aca="false">data!F107</f>
        <v>18.5</v>
      </c>
      <c r="C103" s="33" t="n">
        <f aca="false">C102+B103/B$105</f>
        <v>1</v>
      </c>
      <c r="D103" s="12" t="n">
        <f aca="false">B103-B102</f>
        <v>0.75</v>
      </c>
      <c r="E103" s="14" t="n">
        <f aca="false">E102-1</f>
        <v>1</v>
      </c>
      <c r="F103" s="0" t="n">
        <f aca="false">F102+E103*D103</f>
        <v>802.25</v>
      </c>
      <c r="G103" s="29" t="n">
        <f aca="false">F103/$B$105</f>
        <v>1</v>
      </c>
      <c r="I103" s="13" t="str">
        <f aca="false">IF(B103&lt;B102,1,"OK")</f>
        <v>OK</v>
      </c>
      <c r="K103" s="42" t="n">
        <f aca="false">B103</f>
        <v>18.5</v>
      </c>
      <c r="L103" s="43" t="n">
        <f aca="false">MIN(K103,L$2)</f>
        <v>9</v>
      </c>
      <c r="M103" s="27" t="n">
        <f aca="false">IF($K103-SUM($L103:L103)=0,"",MIN($K103-SUM($L103:L103),M$2))</f>
        <v>2</v>
      </c>
      <c r="N103" s="28" t="n">
        <f aca="false">IF($K103-SUM($L103:M103)=0,"",MIN($K103-SUM($L103:M103),N$2))</f>
        <v>7.5</v>
      </c>
      <c r="O103" s="43" t="n">
        <f aca="false">SUM(L103:N103)</f>
        <v>18.5</v>
      </c>
    </row>
    <row r="104" customFormat="false" ht="12.95" hidden="false" customHeight="true" outlineLevel="0" collapsed="false">
      <c r="B104" s="12"/>
      <c r="C104" s="12"/>
      <c r="K104" s="12"/>
      <c r="L104" s="44" t="n">
        <f aca="false">SUM(L4:L103)</f>
        <v>674.75</v>
      </c>
      <c r="M104" s="35" t="n">
        <f aca="false">SUM(M4:M103)</f>
        <v>66</v>
      </c>
      <c r="N104" s="35" t="n">
        <f aca="false">SUM(N4:N103)</f>
        <v>61.5</v>
      </c>
      <c r="O104" s="44" t="n">
        <f aca="false">SUM(O4:O103)</f>
        <v>802.25</v>
      </c>
    </row>
    <row r="105" customFormat="false" ht="12.95" hidden="false" customHeight="true" outlineLevel="0" collapsed="false">
      <c r="A105" s="0" t="s">
        <v>84</v>
      </c>
      <c r="B105" s="0" t="n">
        <f aca="false">SUM(B4:B103)</f>
        <v>802.25</v>
      </c>
      <c r="I105" s="0" t="n">
        <f aca="false">SUM(I4:I103)</f>
        <v>0</v>
      </c>
      <c r="K105" s="34" t="s">
        <v>85</v>
      </c>
      <c r="L105" s="45" t="n">
        <f aca="false">L104/$O104</f>
        <v>0.841071985042069</v>
      </c>
      <c r="M105" s="45" t="n">
        <f aca="false">M104/$O104</f>
        <v>0.0822686195076348</v>
      </c>
      <c r="N105" s="46" t="n">
        <f aca="false">N104/$O104</f>
        <v>0.076659395450296</v>
      </c>
      <c r="O105" s="47" t="n">
        <f aca="false">SUM(L105:N105)</f>
        <v>1</v>
      </c>
    </row>
    <row r="106" customFormat="false" ht="12.95" hidden="false" customHeight="true" outlineLevel="0" collapsed="false">
      <c r="A106" s="0" t="s">
        <v>25</v>
      </c>
      <c r="B106" s="12" t="n">
        <f aca="false">COUNT(B$4:B$103)</f>
        <v>100</v>
      </c>
      <c r="C106" s="12"/>
    </row>
    <row r="107" customFormat="false" ht="12.95" hidden="false" customHeight="true" outlineLevel="0" collapsed="false">
      <c r="A107" s="0" t="s">
        <v>26</v>
      </c>
      <c r="B107" s="12" t="n">
        <f aca="false">AVERAGE(B$4:B$103)</f>
        <v>8.0225</v>
      </c>
      <c r="C107" s="12"/>
    </row>
    <row r="108" customFormat="false" ht="12.95" hidden="false" customHeight="true" outlineLevel="0" collapsed="false">
      <c r="A108" s="0" t="s">
        <v>27</v>
      </c>
      <c r="B108" s="12" t="n">
        <f aca="false">STDEVP(B$4:B$103)</f>
        <v>4.15498119731004</v>
      </c>
      <c r="C108" s="12"/>
    </row>
    <row r="110" customFormat="false" ht="12.75" hidden="false" customHeight="false" outlineLevel="0" collapsed="false">
      <c r="A110" s="0" t="s">
        <v>99</v>
      </c>
      <c r="F110" s="0" t="s">
        <v>86</v>
      </c>
      <c r="J110" s="0" t="s">
        <v>87</v>
      </c>
    </row>
    <row r="111" customFormat="false" ht="12.75" hidden="false" customHeight="false" outlineLevel="0" collapsed="false">
      <c r="L111" s="51" t="s">
        <v>88</v>
      </c>
    </row>
    <row r="112" customFormat="false" ht="12.75" hidden="false" customHeight="false" outlineLevel="0" collapsed="false">
      <c r="B112" s="0" t="s">
        <v>100</v>
      </c>
      <c r="C112" s="0" t="n">
        <f aca="false">ROUND(B107+3*B108,0)</f>
        <v>20</v>
      </c>
      <c r="J112" s="0" t="s">
        <v>92</v>
      </c>
      <c r="K112" s="0" t="s">
        <v>93</v>
      </c>
      <c r="L112" s="51" t="s">
        <v>94</v>
      </c>
      <c r="M112" s="0" t="s">
        <v>95</v>
      </c>
      <c r="N112" s="0" t="s">
        <v>96</v>
      </c>
      <c r="O112" s="0" t="s">
        <v>97</v>
      </c>
      <c r="P112" s="0" t="s">
        <v>98</v>
      </c>
    </row>
    <row r="113" customFormat="false" ht="12.75" hidden="false" customHeight="false" outlineLevel="0" collapsed="false">
      <c r="B113" s="0" t="s">
        <v>101</v>
      </c>
      <c r="C113" s="0" t="n">
        <f aca="false">'ReadMe &amp; constants'!A25</f>
        <v>6</v>
      </c>
      <c r="F113" s="0" t="n">
        <v>0</v>
      </c>
      <c r="G113" s="14" t="n">
        <v>0</v>
      </c>
      <c r="H113" s="14" t="n">
        <f aca="false">B106</f>
        <v>100</v>
      </c>
      <c r="J113" s="59" t="n">
        <f aca="false">'ReadMe &amp; constants'!A23/100</f>
        <v>0.95</v>
      </c>
      <c r="K113" s="12" t="n">
        <f aca="false">O113+(P113-O113)*(J113-M113)/(N113-M113)</f>
        <v>11.994375</v>
      </c>
      <c r="L113" s="51" t="n">
        <f aca="false">MATCH(J113,$G$3:$G$103,1)</f>
        <v>81</v>
      </c>
      <c r="M113" s="29" t="n">
        <f aca="false">INDEX($G$3:$G$103,L113,1)</f>
        <v>0.943907759426613</v>
      </c>
      <c r="N113" s="29" t="n">
        <f aca="false">INDEX($G$3:$G$103,L113+1,1)</f>
        <v>0.950140230601434</v>
      </c>
      <c r="O113" s="0" t="n">
        <f aca="false">INDEX($B$3:$B$103,L113,1)</f>
        <v>11.75</v>
      </c>
      <c r="P113" s="0" t="n">
        <f aca="false">INDEX($B$3:$B$103,L113+1,1)</f>
        <v>12</v>
      </c>
    </row>
    <row r="114" customFormat="false" ht="12.75" hidden="false" customHeight="false" outlineLevel="0" collapsed="false">
      <c r="B114" s="0" t="s">
        <v>102</v>
      </c>
      <c r="C114" s="0" t="n">
        <f aca="false">C112/C113</f>
        <v>3.33333333333333</v>
      </c>
      <c r="F114" s="0" t="n">
        <f aca="false">F113+1</f>
        <v>1</v>
      </c>
      <c r="G114" s="0" t="n">
        <f aca="false">INDEX($B$4:$B$103,$F114)</f>
        <v>0.25</v>
      </c>
      <c r="H114" s="14" t="n">
        <f aca="false">H113</f>
        <v>100</v>
      </c>
    </row>
    <row r="115" customFormat="false" ht="12.75" hidden="false" customHeight="false" outlineLevel="0" collapsed="false">
      <c r="F115" s="0" t="n">
        <f aca="false">F114</f>
        <v>1</v>
      </c>
      <c r="G115" s="0" t="n">
        <f aca="false">G114</f>
        <v>0.25</v>
      </c>
      <c r="H115" s="14" t="n">
        <f aca="false">H114-1</f>
        <v>99</v>
      </c>
      <c r="J115" s="59" t="n">
        <f aca="false">'Ex 2 results'!B25</f>
        <v>0.99</v>
      </c>
      <c r="K115" s="12" t="n">
        <f aca="false">O115+(P115-O115)*(J115-M115)/(N115-M115)</f>
        <v>15.5455</v>
      </c>
      <c r="L115" s="51" t="n">
        <f aca="false">MATCH(J115,$G$3:$G$103,1)</f>
        <v>96</v>
      </c>
      <c r="M115" s="29" t="n">
        <f aca="false">INDEX($G$3:$G$103,L115,1)</f>
        <v>0.988158304767841</v>
      </c>
      <c r="N115" s="29" t="n">
        <f aca="false">INDEX($G$3:$G$103,L115+1,1)</f>
        <v>0.991274540355251</v>
      </c>
      <c r="O115" s="0" t="n">
        <f aca="false">INDEX($B$3:$B$103,L115,1)</f>
        <v>15.25</v>
      </c>
      <c r="P115" s="0" t="n">
        <f aca="false">INDEX($B$3:$B$103,L115+1,1)</f>
        <v>15.75</v>
      </c>
    </row>
    <row r="116" customFormat="false" ht="12.75" hidden="false" customHeight="false" outlineLevel="0" collapsed="false">
      <c r="B116" s="0" t="n">
        <v>0</v>
      </c>
      <c r="C116" s="0" t="n">
        <v>0</v>
      </c>
      <c r="D116" s="0" t="n">
        <v>0</v>
      </c>
      <c r="F116" s="0" t="n">
        <f aca="false">F115+1</f>
        <v>2</v>
      </c>
      <c r="G116" s="0" t="n">
        <f aca="false">INDEX($B$4:$B$103,$F116)</f>
        <v>0.25</v>
      </c>
      <c r="H116" s="14" t="n">
        <f aca="false">H115</f>
        <v>99</v>
      </c>
      <c r="J116" s="59" t="n">
        <f aca="false">'Ex 2 results'!B26</f>
        <v>0.98</v>
      </c>
      <c r="K116" s="12" t="n">
        <f aca="false">O116+(P116-O116)*(J116-M116)/(N116-M116)</f>
        <v>14.1721428571429</v>
      </c>
      <c r="L116" s="51" t="n">
        <f aca="false">MATCH(J116,$G$3:$G$103,1)</f>
        <v>94</v>
      </c>
      <c r="M116" s="29" t="n">
        <f aca="false">INDEX($G$3:$G$103,L116,1)</f>
        <v>0.978497974446868</v>
      </c>
      <c r="N116" s="29" t="n">
        <f aca="false">INDEX($G$3:$G$103,L116+1,1)</f>
        <v>0.980679339358056</v>
      </c>
      <c r="O116" s="0" t="n">
        <f aca="false">INDEX($B$3:$B$103,L116,1)</f>
        <v>14</v>
      </c>
      <c r="P116" s="0" t="n">
        <f aca="false">INDEX($B$3:$B$103,L116+1,1)</f>
        <v>14.25</v>
      </c>
    </row>
    <row r="117" customFormat="false" ht="12.75" hidden="false" customHeight="false" outlineLevel="0" collapsed="false">
      <c r="B117" s="0" t="n">
        <v>0</v>
      </c>
      <c r="C117" s="0" t="n">
        <f aca="false">MATCH($B118,$B$4:$B$103,1)/$B$106</f>
        <v>0.12</v>
      </c>
      <c r="D117" s="0" t="n">
        <f aca="false">MATCH($B118,$B$4:$B$103,1)</f>
        <v>12</v>
      </c>
      <c r="F117" s="0" t="n">
        <f aca="false">F116</f>
        <v>2</v>
      </c>
      <c r="G117" s="0" t="n">
        <f aca="false">G116</f>
        <v>0.25</v>
      </c>
      <c r="H117" s="14" t="n">
        <f aca="false">H116-1</f>
        <v>98</v>
      </c>
      <c r="J117" s="59" t="n">
        <f aca="false">'Ex 2 results'!B27</f>
        <v>0.97</v>
      </c>
      <c r="K117" s="12" t="n">
        <f aca="false">O117+(P117-O117)*(J117-M117)/(N117-M117)</f>
        <v>13.29325</v>
      </c>
      <c r="L117" s="51" t="n">
        <f aca="false">MATCH(J117,$G$3:$G$103,1)</f>
        <v>91</v>
      </c>
      <c r="M117" s="29" t="n">
        <f aca="false">INDEX($G$3:$G$103,L117,1)</f>
        <v>0.966344655655968</v>
      </c>
      <c r="N117" s="29" t="n">
        <f aca="false">INDEX($G$3:$G$103,L117+1,1)</f>
        <v>0.975693362418199</v>
      </c>
      <c r="O117" s="0" t="n">
        <f aca="false">INDEX($B$3:$B$103,L117,1)</f>
        <v>13</v>
      </c>
      <c r="P117" s="0" t="n">
        <f aca="false">INDEX($B$3:$B$103,L117+1,1)</f>
        <v>13.75</v>
      </c>
    </row>
    <row r="118" customFormat="false" ht="12.75" hidden="false" customHeight="false" outlineLevel="0" collapsed="false">
      <c r="B118" s="0" t="n">
        <f aca="false">B117+$C$114</f>
        <v>3.33333333333333</v>
      </c>
      <c r="C118" s="0" t="n">
        <f aca="false">C117</f>
        <v>0.12</v>
      </c>
      <c r="D118" s="0" t="n">
        <f aca="false">D117</f>
        <v>12</v>
      </c>
      <c r="F118" s="0" t="n">
        <f aca="false">F117+1</f>
        <v>3</v>
      </c>
      <c r="G118" s="0" t="n">
        <f aca="false">INDEX($B$4:$B$103,$F118)</f>
        <v>0.25</v>
      </c>
      <c r="H118" s="14" t="n">
        <f aca="false">H117</f>
        <v>98</v>
      </c>
      <c r="J118" s="59" t="n">
        <f aca="false">'Ex 2 results'!B28</f>
        <v>0.96</v>
      </c>
      <c r="K118" s="12" t="n">
        <f aca="false">O118+(P118-O118)*(J118-M118)/(N118-M118)</f>
        <v>12.5372727272727</v>
      </c>
      <c r="L118" s="51" t="n">
        <f aca="false">MATCH(J118,$G$3:$G$103,1)</f>
        <v>90</v>
      </c>
      <c r="M118" s="29" t="n">
        <f aca="false">INDEX($G$3:$G$103,L118,1)</f>
        <v>0.959488937363665</v>
      </c>
      <c r="N118" s="29" t="n">
        <f aca="false">INDEX($G$3:$G$103,L118+1,1)</f>
        <v>0.966344655655968</v>
      </c>
      <c r="O118" s="0" t="n">
        <f aca="false">INDEX($B$3:$B$103,L118,1)</f>
        <v>12.5</v>
      </c>
      <c r="P118" s="0" t="n">
        <f aca="false">INDEX($B$3:$B$103,L118+1,1)</f>
        <v>13</v>
      </c>
    </row>
    <row r="119" customFormat="false" ht="12.75" hidden="false" customHeight="false" outlineLevel="0" collapsed="false">
      <c r="B119" s="0" t="n">
        <f aca="false">B118</f>
        <v>3.33333333333333</v>
      </c>
      <c r="C119" s="0" t="n">
        <f aca="false">(MATCH($B120,$B$4:$B$103,1)-MATCH($B118,$B$4:$B$103,1))/$B$106</f>
        <v>0.29</v>
      </c>
      <c r="D119" s="0" t="n">
        <f aca="false">MATCH($B120,$B$4:$B$103,1)-MATCH($B118,$B$4:$B$103,1)</f>
        <v>29</v>
      </c>
      <c r="F119" s="0" t="n">
        <f aca="false">F118</f>
        <v>3</v>
      </c>
      <c r="G119" s="0" t="n">
        <f aca="false">G118</f>
        <v>0.25</v>
      </c>
      <c r="H119" s="14" t="n">
        <f aca="false">H118-1</f>
        <v>97</v>
      </c>
      <c r="J119" s="59" t="n">
        <f aca="false">'Ex 2 results'!B29</f>
        <v>0.95</v>
      </c>
      <c r="K119" s="12" t="n">
        <f aca="false">O119+(P119-O119)*(J119-M119)/(N119-M119)</f>
        <v>11.994375</v>
      </c>
      <c r="L119" s="51" t="n">
        <f aca="false">MATCH(J119,$G$3:$G$103,1)</f>
        <v>81</v>
      </c>
      <c r="M119" s="29" t="n">
        <f aca="false">INDEX($G$3:$G$103,L119,1)</f>
        <v>0.943907759426613</v>
      </c>
      <c r="N119" s="29" t="n">
        <f aca="false">INDEX($G$3:$G$103,L119+1,1)</f>
        <v>0.950140230601434</v>
      </c>
      <c r="O119" s="0" t="n">
        <f aca="false">INDEX($B$3:$B$103,L119,1)</f>
        <v>11.75</v>
      </c>
      <c r="P119" s="0" t="n">
        <f aca="false">INDEX($B$3:$B$103,L119+1,1)</f>
        <v>12</v>
      </c>
    </row>
    <row r="120" customFormat="false" ht="12.75" hidden="false" customHeight="false" outlineLevel="0" collapsed="false">
      <c r="B120" s="0" t="n">
        <f aca="false">B119+$C$114</f>
        <v>6.66666666666667</v>
      </c>
      <c r="C120" s="0" t="n">
        <f aca="false">C119</f>
        <v>0.29</v>
      </c>
      <c r="D120" s="0" t="n">
        <f aca="false">D119</f>
        <v>29</v>
      </c>
      <c r="F120" s="0" t="n">
        <f aca="false">F119+1</f>
        <v>4</v>
      </c>
      <c r="G120" s="0" t="n">
        <f aca="false">INDEX($B$4:$B$103,$F120)</f>
        <v>0.5</v>
      </c>
      <c r="H120" s="14" t="n">
        <f aca="false">H119</f>
        <v>97</v>
      </c>
      <c r="J120" s="59" t="n">
        <f aca="false">'Ex 2 results'!B30</f>
        <v>0.9</v>
      </c>
      <c r="K120" s="12" t="n">
        <f aca="false">O120+(P120-O120)*(J120-M120)/(N120-M120)</f>
        <v>10.3395161290323</v>
      </c>
      <c r="L120" s="51" t="n">
        <f aca="false">MATCH(J120,$G$3:$G$103,1)</f>
        <v>70</v>
      </c>
      <c r="M120" s="29" t="n">
        <f aca="false">INDEX($G$3:$G$103,L120,1)</f>
        <v>0.896540978497974</v>
      </c>
      <c r="N120" s="29" t="n">
        <f aca="false">INDEX($G$3:$G$103,L120+1,1)</f>
        <v>0.906201308818947</v>
      </c>
      <c r="O120" s="0" t="n">
        <f aca="false">INDEX($B$3:$B$103,L120,1)</f>
        <v>10.25</v>
      </c>
      <c r="P120" s="0" t="n">
        <f aca="false">INDEX($B$3:$B$103,L120+1,1)</f>
        <v>10.5</v>
      </c>
    </row>
    <row r="121" customFormat="false" ht="12.75" hidden="false" customHeight="false" outlineLevel="0" collapsed="false">
      <c r="B121" s="0" t="n">
        <f aca="false">B120</f>
        <v>6.66666666666667</v>
      </c>
      <c r="C121" s="0" t="n">
        <f aca="false">(MATCH($B122,$B$4:$B$103,1)-MATCH($B120,$B$4:$B$103,1))/$B$106</f>
        <v>0.26</v>
      </c>
      <c r="D121" s="0" t="n">
        <f aca="false">MATCH($B122,$B$4:$B$103,1)-MATCH($B120,$B$4:$B$103,1)</f>
        <v>26</v>
      </c>
      <c r="F121" s="0" t="n">
        <f aca="false">F120</f>
        <v>4</v>
      </c>
      <c r="G121" s="0" t="n">
        <f aca="false">G120</f>
        <v>0.5</v>
      </c>
      <c r="H121" s="14" t="n">
        <f aca="false">H120-1</f>
        <v>96</v>
      </c>
      <c r="J121" s="59" t="n">
        <f aca="false">'Ex 2 results'!B31</f>
        <v>0.85</v>
      </c>
      <c r="K121" s="12" t="n">
        <f aca="false">O121+(P121-O121)*(J121-M121)/(N121-M121)</f>
        <v>9.18365384615385</v>
      </c>
      <c r="L121" s="51" t="n">
        <f aca="false">MATCH(J121,$G$3:$G$103,1)</f>
        <v>62</v>
      </c>
      <c r="M121" s="29" t="n">
        <f aca="false">INDEX($G$3:$G$103,L121,1)</f>
        <v>0.828918666251169</v>
      </c>
      <c r="N121" s="29" t="n">
        <f aca="false">INDEX($G$3:$G$103,L121+1,1)</f>
        <v>0.85322530383297</v>
      </c>
      <c r="O121" s="0" t="n">
        <f aca="false">INDEX($B$3:$B$103,L121,1)</f>
        <v>8.75</v>
      </c>
      <c r="P121" s="0" t="n">
        <f aca="false">INDEX($B$3:$B$103,L121+1,1)</f>
        <v>9.25</v>
      </c>
    </row>
    <row r="122" customFormat="false" ht="12.75" hidden="false" customHeight="false" outlineLevel="0" collapsed="false">
      <c r="B122" s="0" t="n">
        <f aca="false">B121+$C$114</f>
        <v>10</v>
      </c>
      <c r="C122" s="0" t="n">
        <f aca="false">C121</f>
        <v>0.26</v>
      </c>
      <c r="D122" s="0" t="n">
        <f aca="false">D121</f>
        <v>26</v>
      </c>
      <c r="F122" s="0" t="n">
        <f aca="false">F121+1</f>
        <v>5</v>
      </c>
      <c r="G122" s="0" t="n">
        <f aca="false">INDEX($B$4:$B$103,$F122)</f>
        <v>0.5</v>
      </c>
      <c r="H122" s="14" t="n">
        <f aca="false">H121</f>
        <v>96</v>
      </c>
      <c r="J122" s="59" t="n">
        <f aca="false">'Ex 2 results'!B32</f>
        <v>0.7</v>
      </c>
      <c r="K122" s="12" t="n">
        <f aca="false">O122+(P122-O122)*(J122-M122)/(N122-M122)</f>
        <v>6.70466101694915</v>
      </c>
      <c r="L122" s="51" t="n">
        <f aca="false">MATCH(J122,$G$3:$G$103,1)</f>
        <v>42</v>
      </c>
      <c r="M122" s="29" t="n">
        <f aca="false">INDEX($G$3:$G$103,L122,1)</f>
        <v>0.684948582112808</v>
      </c>
      <c r="N122" s="29" t="n">
        <f aca="false">INDEX($G$3:$G$103,L122+1,1)</f>
        <v>0.703334372078529</v>
      </c>
      <c r="O122" s="0" t="n">
        <f aca="false">INDEX($B$3:$B$103,L122,1)</f>
        <v>6.5</v>
      </c>
      <c r="P122" s="0" t="n">
        <f aca="false">INDEX($B$3:$B$103,L122+1,1)</f>
        <v>6.75</v>
      </c>
    </row>
    <row r="123" customFormat="false" ht="12.75" hidden="false" customHeight="false" outlineLevel="0" collapsed="false">
      <c r="B123" s="0" t="n">
        <f aca="false">B122</f>
        <v>10</v>
      </c>
      <c r="C123" s="0" t="n">
        <f aca="false">(MATCH($B124,$B$4:$B$103,1)-MATCH($B122,$B$4:$B$103,1))/$B$106</f>
        <v>0.23</v>
      </c>
      <c r="D123" s="0" t="n">
        <f aca="false">MATCH($B124,$B$4:$B$103,1)-MATCH($B122,$B$4:$B$103,1)</f>
        <v>23</v>
      </c>
      <c r="F123" s="0" t="n">
        <f aca="false">F122</f>
        <v>5</v>
      </c>
      <c r="G123" s="0" t="n">
        <f aca="false">G122</f>
        <v>0.5</v>
      </c>
      <c r="H123" s="14" t="n">
        <f aca="false">H122-1</f>
        <v>95</v>
      </c>
      <c r="J123" s="59" t="n">
        <f aca="false">'Ex 2 results'!B33</f>
        <v>0.5</v>
      </c>
      <c r="K123" s="12" t="n">
        <f aca="false">O123+(P123-O123)*(J123-M123)/(N123-M123)</f>
        <v>4.4003164556962</v>
      </c>
      <c r="L123" s="51" t="n">
        <f aca="false">MATCH(J123,$G$3:$G$103,1)</f>
        <v>22</v>
      </c>
      <c r="M123" s="29" t="n">
        <f aca="false">INDEX($G$3:$G$103,L123,1)</f>
        <v>0.485197880959801</v>
      </c>
      <c r="N123" s="29" t="n">
        <f aca="false">INDEX($G$3:$G$103,L123+1,1)</f>
        <v>0.509816142100343</v>
      </c>
      <c r="O123" s="0" t="n">
        <f aca="false">INDEX($B$3:$B$103,L123,1)</f>
        <v>4.25</v>
      </c>
      <c r="P123" s="0" t="n">
        <f aca="false">INDEX($B$3:$B$103,L123+1,1)</f>
        <v>4.5</v>
      </c>
    </row>
    <row r="124" customFormat="false" ht="12.75" hidden="false" customHeight="false" outlineLevel="0" collapsed="false">
      <c r="B124" s="0" t="n">
        <f aca="false">B123+$C$114</f>
        <v>13.3333333333333</v>
      </c>
      <c r="C124" s="0" t="n">
        <f aca="false">C123</f>
        <v>0.23</v>
      </c>
      <c r="D124" s="0" t="n">
        <f aca="false">D123</f>
        <v>23</v>
      </c>
      <c r="F124" s="0" t="n">
        <f aca="false">F123+1</f>
        <v>6</v>
      </c>
      <c r="G124" s="0" t="n">
        <f aca="false">INDEX($B$4:$B$103,$F124)</f>
        <v>1.5</v>
      </c>
      <c r="H124" s="14" t="n">
        <f aca="false">H123</f>
        <v>95</v>
      </c>
      <c r="L124" s="51"/>
    </row>
    <row r="125" customFormat="false" ht="12.75" hidden="false" customHeight="false" outlineLevel="0" collapsed="false">
      <c r="B125" s="0" t="n">
        <f aca="false">B124</f>
        <v>13.3333333333333</v>
      </c>
      <c r="C125" s="0" t="n">
        <f aca="false">(MATCH($B126,$B$4:$B$103,1)-MATCH($B124,$B$4:$B$103,1))/$B$106</f>
        <v>0.07</v>
      </c>
      <c r="D125" s="0" t="n">
        <f aca="false">MATCH($B126,$B$4:$B$103,1)-MATCH($B124,$B$4:$B$103,1)</f>
        <v>7</v>
      </c>
      <c r="F125" s="0" t="n">
        <f aca="false">F124</f>
        <v>6</v>
      </c>
      <c r="G125" s="0" t="n">
        <f aca="false">G124</f>
        <v>1.5</v>
      </c>
      <c r="H125" s="14" t="n">
        <f aca="false">H124-1</f>
        <v>94</v>
      </c>
      <c r="L125" s="51"/>
    </row>
    <row r="126" customFormat="false" ht="12.75" hidden="false" customHeight="false" outlineLevel="0" collapsed="false">
      <c r="B126" s="0" t="n">
        <f aca="false">B125+$C$114</f>
        <v>16.6666666666667</v>
      </c>
      <c r="C126" s="0" t="n">
        <f aca="false">C125</f>
        <v>0.07</v>
      </c>
      <c r="D126" s="0" t="n">
        <f aca="false">D125</f>
        <v>7</v>
      </c>
      <c r="F126" s="0" t="n">
        <f aca="false">F125+1</f>
        <v>7</v>
      </c>
      <c r="G126" s="0" t="n">
        <f aca="false">INDEX($B$4:$B$103,$F126)</f>
        <v>2</v>
      </c>
      <c r="H126" s="14" t="n">
        <f aca="false">H125</f>
        <v>94</v>
      </c>
      <c r="L126" s="51"/>
    </row>
    <row r="127" customFormat="false" ht="12.75" hidden="false" customHeight="false" outlineLevel="0" collapsed="false">
      <c r="B127" s="0" t="n">
        <f aca="false">B126</f>
        <v>16.6666666666667</v>
      </c>
      <c r="C127" s="0" t="n">
        <f aca="false">(MATCH($B128,$B$4:$B$103,1)-MATCH($B126,$B$4:$B$103,1))/$B$106</f>
        <v>0.03</v>
      </c>
      <c r="D127" s="0" t="n">
        <f aca="false">MATCH($B128,$B$4:$B$103,1)-MATCH($B126,$B$4:$B$103,1)</f>
        <v>3</v>
      </c>
      <c r="F127" s="0" t="n">
        <f aca="false">F126</f>
        <v>7</v>
      </c>
      <c r="G127" s="0" t="n">
        <f aca="false">G126</f>
        <v>2</v>
      </c>
      <c r="H127" s="14" t="n">
        <f aca="false">H126-1</f>
        <v>93</v>
      </c>
    </row>
    <row r="128" customFormat="false" ht="12.75" hidden="false" customHeight="false" outlineLevel="0" collapsed="false">
      <c r="B128" s="0" t="n">
        <f aca="false">B127+$C$114</f>
        <v>20</v>
      </c>
      <c r="C128" s="0" t="n">
        <f aca="false">C127</f>
        <v>0.03</v>
      </c>
      <c r="D128" s="0" t="n">
        <f aca="false">D127</f>
        <v>3</v>
      </c>
      <c r="F128" s="0" t="n">
        <f aca="false">F127+1</f>
        <v>8</v>
      </c>
      <c r="G128" s="0" t="n">
        <f aca="false">INDEX($B$4:$B$103,$F128)</f>
        <v>2</v>
      </c>
      <c r="H128" s="14" t="n">
        <f aca="false">H127</f>
        <v>93</v>
      </c>
    </row>
    <row r="129" customFormat="false" ht="12.75" hidden="false" customHeight="false" outlineLevel="0" collapsed="false">
      <c r="B129" s="0" t="n">
        <f aca="false">B128</f>
        <v>20</v>
      </c>
      <c r="C129" s="14" t="n">
        <f aca="false">1-MATCH($B128,$B$4:$B$103,1)/$B$106</f>
        <v>0</v>
      </c>
      <c r="D129" s="14" t="n">
        <v>0</v>
      </c>
      <c r="F129" s="0" t="n">
        <f aca="false">F128</f>
        <v>8</v>
      </c>
      <c r="G129" s="0" t="n">
        <f aca="false">G128</f>
        <v>2</v>
      </c>
      <c r="H129" s="14" t="n">
        <f aca="false">H128-1</f>
        <v>92</v>
      </c>
    </row>
    <row r="130" customFormat="false" ht="12.75" hidden="false" customHeight="false" outlineLevel="0" collapsed="false">
      <c r="F130" s="0" t="n">
        <f aca="false">F129+1</f>
        <v>9</v>
      </c>
      <c r="G130" s="0" t="n">
        <f aca="false">INDEX($B$4:$B$103,$F130)</f>
        <v>2.5</v>
      </c>
      <c r="H130" s="14" t="n">
        <f aca="false">H129</f>
        <v>92</v>
      </c>
    </row>
    <row r="131" customFormat="false" ht="12.75" hidden="false" customHeight="false" outlineLevel="0" collapsed="false">
      <c r="F131" s="0" t="n">
        <f aca="false">F130</f>
        <v>9</v>
      </c>
      <c r="G131" s="0" t="n">
        <f aca="false">G130</f>
        <v>2.5</v>
      </c>
      <c r="H131" s="14" t="n">
        <f aca="false">H130-1</f>
        <v>91</v>
      </c>
    </row>
    <row r="132" customFormat="false" ht="12.75" hidden="false" customHeight="false" outlineLevel="0" collapsed="false">
      <c r="F132" s="0" t="n">
        <f aca="false">F131+1</f>
        <v>10</v>
      </c>
      <c r="G132" s="0" t="n">
        <f aca="false">INDEX($B$4:$B$103,$F132)</f>
        <v>3</v>
      </c>
      <c r="H132" s="14" t="n">
        <f aca="false">H131</f>
        <v>91</v>
      </c>
    </row>
    <row r="133" customFormat="false" ht="12.75" hidden="false" customHeight="false" outlineLevel="0" collapsed="false">
      <c r="F133" s="0" t="n">
        <f aca="false">F132</f>
        <v>10</v>
      </c>
      <c r="G133" s="0" t="n">
        <f aca="false">G132</f>
        <v>3</v>
      </c>
      <c r="H133" s="14" t="n">
        <f aca="false">H132-1</f>
        <v>90</v>
      </c>
    </row>
    <row r="134" customFormat="false" ht="12.75" hidden="false" customHeight="false" outlineLevel="0" collapsed="false">
      <c r="F134" s="0" t="n">
        <f aca="false">F133+1</f>
        <v>11</v>
      </c>
      <c r="G134" s="0" t="n">
        <f aca="false">INDEX($B$4:$B$103,$F134)</f>
        <v>3.25</v>
      </c>
      <c r="H134" s="14" t="n">
        <f aca="false">H133</f>
        <v>90</v>
      </c>
    </row>
    <row r="135" customFormat="false" ht="12.75" hidden="false" customHeight="false" outlineLevel="0" collapsed="false">
      <c r="F135" s="0" t="n">
        <f aca="false">F134</f>
        <v>11</v>
      </c>
      <c r="G135" s="0" t="n">
        <f aca="false">G134</f>
        <v>3.25</v>
      </c>
      <c r="H135" s="14" t="n">
        <f aca="false">H134-1</f>
        <v>89</v>
      </c>
    </row>
    <row r="136" customFormat="false" ht="12.75" hidden="false" customHeight="false" outlineLevel="0" collapsed="false">
      <c r="F136" s="0" t="n">
        <f aca="false">F135+1</f>
        <v>12</v>
      </c>
      <c r="G136" s="0" t="n">
        <f aca="false">INDEX($B$4:$B$103,$F136)</f>
        <v>3.25</v>
      </c>
      <c r="H136" s="14" t="n">
        <f aca="false">H135</f>
        <v>89</v>
      </c>
    </row>
    <row r="137" customFormat="false" ht="12.75" hidden="false" customHeight="false" outlineLevel="0" collapsed="false">
      <c r="F137" s="0" t="n">
        <f aca="false">F136</f>
        <v>12</v>
      </c>
      <c r="G137" s="0" t="n">
        <f aca="false">G136</f>
        <v>3.25</v>
      </c>
      <c r="H137" s="14" t="n">
        <f aca="false">H136-1</f>
        <v>88</v>
      </c>
    </row>
    <row r="138" customFormat="false" ht="12.75" hidden="false" customHeight="false" outlineLevel="0" collapsed="false">
      <c r="F138" s="0" t="n">
        <f aca="false">F137+1</f>
        <v>13</v>
      </c>
      <c r="G138" s="0" t="n">
        <f aca="false">INDEX($B$4:$B$103,$F138)</f>
        <v>3.5</v>
      </c>
      <c r="H138" s="14" t="n">
        <f aca="false">H137</f>
        <v>88</v>
      </c>
    </row>
    <row r="139" customFormat="false" ht="12.75" hidden="false" customHeight="false" outlineLevel="0" collapsed="false">
      <c r="F139" s="0" t="n">
        <f aca="false">F138</f>
        <v>13</v>
      </c>
      <c r="G139" s="0" t="n">
        <f aca="false">G138</f>
        <v>3.5</v>
      </c>
      <c r="H139" s="14" t="n">
        <f aca="false">H138-1</f>
        <v>87</v>
      </c>
    </row>
    <row r="140" customFormat="false" ht="12.75" hidden="false" customHeight="false" outlineLevel="0" collapsed="false">
      <c r="F140" s="0" t="n">
        <f aca="false">F139+1</f>
        <v>14</v>
      </c>
      <c r="G140" s="0" t="n">
        <f aca="false">INDEX($B$4:$B$103,$F140)</f>
        <v>3.5</v>
      </c>
      <c r="H140" s="14" t="n">
        <f aca="false">H139</f>
        <v>87</v>
      </c>
    </row>
    <row r="141" customFormat="false" ht="12.75" hidden="false" customHeight="false" outlineLevel="0" collapsed="false">
      <c r="F141" s="0" t="n">
        <f aca="false">F140</f>
        <v>14</v>
      </c>
      <c r="G141" s="0" t="n">
        <f aca="false">G140</f>
        <v>3.5</v>
      </c>
      <c r="H141" s="14" t="n">
        <f aca="false">H140-1</f>
        <v>86</v>
      </c>
    </row>
    <row r="142" customFormat="false" ht="12.75" hidden="false" customHeight="false" outlineLevel="0" collapsed="false">
      <c r="F142" s="0" t="n">
        <f aca="false">F141+1</f>
        <v>15</v>
      </c>
      <c r="G142" s="0" t="n">
        <f aca="false">INDEX($B$4:$B$103,$F142)</f>
        <v>3.5</v>
      </c>
      <c r="H142" s="14" t="n">
        <f aca="false">H141</f>
        <v>86</v>
      </c>
    </row>
    <row r="143" customFormat="false" ht="12.75" hidden="false" customHeight="false" outlineLevel="0" collapsed="false">
      <c r="F143" s="0" t="n">
        <f aca="false">F142</f>
        <v>15</v>
      </c>
      <c r="G143" s="0" t="n">
        <f aca="false">G142</f>
        <v>3.5</v>
      </c>
      <c r="H143" s="14" t="n">
        <f aca="false">H142-1</f>
        <v>85</v>
      </c>
    </row>
    <row r="144" customFormat="false" ht="12.75" hidden="false" customHeight="false" outlineLevel="0" collapsed="false">
      <c r="F144" s="0" t="n">
        <f aca="false">F143+1</f>
        <v>16</v>
      </c>
      <c r="G144" s="0" t="n">
        <f aca="false">INDEX($B$4:$B$103,$F144)</f>
        <v>3.75</v>
      </c>
      <c r="H144" s="14" t="n">
        <f aca="false">H143</f>
        <v>85</v>
      </c>
    </row>
    <row r="145" customFormat="false" ht="12.75" hidden="false" customHeight="false" outlineLevel="0" collapsed="false">
      <c r="F145" s="0" t="n">
        <f aca="false">F144</f>
        <v>16</v>
      </c>
      <c r="G145" s="0" t="n">
        <f aca="false">G144</f>
        <v>3.75</v>
      </c>
      <c r="H145" s="14" t="n">
        <f aca="false">H144-1</f>
        <v>84</v>
      </c>
    </row>
    <row r="146" customFormat="false" ht="12.75" hidden="false" customHeight="false" outlineLevel="0" collapsed="false">
      <c r="F146" s="0" t="n">
        <f aca="false">F145+1</f>
        <v>17</v>
      </c>
      <c r="G146" s="0" t="n">
        <f aca="false">INDEX($B$4:$B$103,$F146)</f>
        <v>3.75</v>
      </c>
      <c r="H146" s="14" t="n">
        <f aca="false">H145</f>
        <v>84</v>
      </c>
    </row>
    <row r="147" customFormat="false" ht="12.75" hidden="false" customHeight="false" outlineLevel="0" collapsed="false">
      <c r="F147" s="0" t="n">
        <f aca="false">F146</f>
        <v>17</v>
      </c>
      <c r="G147" s="0" t="n">
        <f aca="false">G146</f>
        <v>3.75</v>
      </c>
      <c r="H147" s="14" t="n">
        <f aca="false">H146-1</f>
        <v>83</v>
      </c>
    </row>
    <row r="148" customFormat="false" ht="12.75" hidden="false" customHeight="false" outlineLevel="0" collapsed="false">
      <c r="F148" s="0" t="n">
        <f aca="false">F147+1</f>
        <v>18</v>
      </c>
      <c r="G148" s="0" t="n">
        <f aca="false">INDEX($B$4:$B$103,$F148)</f>
        <v>3.75</v>
      </c>
      <c r="H148" s="14" t="n">
        <f aca="false">H147</f>
        <v>83</v>
      </c>
    </row>
    <row r="149" customFormat="false" ht="12.75" hidden="false" customHeight="false" outlineLevel="0" collapsed="false">
      <c r="F149" s="0" t="n">
        <f aca="false">F148</f>
        <v>18</v>
      </c>
      <c r="G149" s="0" t="n">
        <f aca="false">G148</f>
        <v>3.75</v>
      </c>
      <c r="H149" s="14" t="n">
        <f aca="false">H148-1</f>
        <v>82</v>
      </c>
    </row>
    <row r="150" customFormat="false" ht="12.75" hidden="false" customHeight="false" outlineLevel="0" collapsed="false">
      <c r="F150" s="0" t="n">
        <f aca="false">F149+1</f>
        <v>19</v>
      </c>
      <c r="G150" s="0" t="n">
        <f aca="false">INDEX($B$4:$B$103,$F150)</f>
        <v>4</v>
      </c>
      <c r="H150" s="14" t="n">
        <f aca="false">H149</f>
        <v>82</v>
      </c>
    </row>
    <row r="151" customFormat="false" ht="12.75" hidden="false" customHeight="false" outlineLevel="0" collapsed="false">
      <c r="F151" s="0" t="n">
        <f aca="false">F150</f>
        <v>19</v>
      </c>
      <c r="G151" s="0" t="n">
        <f aca="false">G150</f>
        <v>4</v>
      </c>
      <c r="H151" s="14" t="n">
        <f aca="false">H150-1</f>
        <v>81</v>
      </c>
    </row>
    <row r="152" customFormat="false" ht="12.75" hidden="false" customHeight="false" outlineLevel="0" collapsed="false">
      <c r="F152" s="0" t="n">
        <f aca="false">F151+1</f>
        <v>20</v>
      </c>
      <c r="G152" s="0" t="n">
        <f aca="false">INDEX($B$4:$B$103,$F152)</f>
        <v>4.25</v>
      </c>
      <c r="H152" s="14" t="n">
        <f aca="false">H151</f>
        <v>81</v>
      </c>
    </row>
    <row r="153" customFormat="false" ht="12.75" hidden="false" customHeight="false" outlineLevel="0" collapsed="false">
      <c r="F153" s="0" t="n">
        <f aca="false">F152</f>
        <v>20</v>
      </c>
      <c r="G153" s="0" t="n">
        <f aca="false">G152</f>
        <v>4.25</v>
      </c>
      <c r="H153" s="14" t="n">
        <f aca="false">H152-1</f>
        <v>80</v>
      </c>
    </row>
    <row r="154" customFormat="false" ht="12.75" hidden="false" customHeight="false" outlineLevel="0" collapsed="false">
      <c r="F154" s="0" t="n">
        <f aca="false">F153+1</f>
        <v>21</v>
      </c>
      <c r="G154" s="0" t="n">
        <f aca="false">INDEX($B$4:$B$103,$F154)</f>
        <v>4.25</v>
      </c>
      <c r="H154" s="14" t="n">
        <f aca="false">H153</f>
        <v>80</v>
      </c>
    </row>
    <row r="155" customFormat="false" ht="12.75" hidden="false" customHeight="false" outlineLevel="0" collapsed="false">
      <c r="F155" s="0" t="n">
        <f aca="false">F154</f>
        <v>21</v>
      </c>
      <c r="G155" s="0" t="n">
        <f aca="false">G154</f>
        <v>4.25</v>
      </c>
      <c r="H155" s="14" t="n">
        <f aca="false">H154-1</f>
        <v>79</v>
      </c>
    </row>
    <row r="156" customFormat="false" ht="12.75" hidden="false" customHeight="false" outlineLevel="0" collapsed="false">
      <c r="F156" s="0" t="n">
        <f aca="false">F155+1</f>
        <v>22</v>
      </c>
      <c r="G156" s="0" t="n">
        <f aca="false">INDEX($B$4:$B$103,$F156)</f>
        <v>4.5</v>
      </c>
      <c r="H156" s="14" t="n">
        <f aca="false">H155</f>
        <v>79</v>
      </c>
    </row>
    <row r="157" customFormat="false" ht="12.75" hidden="false" customHeight="false" outlineLevel="0" collapsed="false">
      <c r="F157" s="0" t="n">
        <f aca="false">F156</f>
        <v>22</v>
      </c>
      <c r="G157" s="0" t="n">
        <f aca="false">G156</f>
        <v>4.5</v>
      </c>
      <c r="H157" s="14" t="n">
        <f aca="false">H156-1</f>
        <v>78</v>
      </c>
    </row>
    <row r="158" customFormat="false" ht="12.75" hidden="false" customHeight="false" outlineLevel="0" collapsed="false">
      <c r="F158" s="0" t="n">
        <f aca="false">F157+1</f>
        <v>23</v>
      </c>
      <c r="G158" s="0" t="n">
        <f aca="false">INDEX($B$4:$B$103,$F158)</f>
        <v>4.75</v>
      </c>
      <c r="H158" s="14" t="n">
        <f aca="false">H157</f>
        <v>78</v>
      </c>
    </row>
    <row r="159" customFormat="false" ht="12.75" hidden="false" customHeight="false" outlineLevel="0" collapsed="false">
      <c r="F159" s="0" t="n">
        <f aca="false">F158</f>
        <v>23</v>
      </c>
      <c r="G159" s="0" t="n">
        <f aca="false">G158</f>
        <v>4.75</v>
      </c>
      <c r="H159" s="14" t="n">
        <f aca="false">H158-1</f>
        <v>77</v>
      </c>
    </row>
    <row r="160" customFormat="false" ht="12.75" hidden="false" customHeight="false" outlineLevel="0" collapsed="false">
      <c r="F160" s="0" t="n">
        <f aca="false">F159+1</f>
        <v>24</v>
      </c>
      <c r="G160" s="0" t="n">
        <f aca="false">INDEX($B$4:$B$103,$F160)</f>
        <v>4.75</v>
      </c>
      <c r="H160" s="14" t="n">
        <f aca="false">H159</f>
        <v>77</v>
      </c>
    </row>
    <row r="161" customFormat="false" ht="12.75" hidden="false" customHeight="false" outlineLevel="0" collapsed="false">
      <c r="F161" s="0" t="n">
        <f aca="false">F160</f>
        <v>24</v>
      </c>
      <c r="G161" s="0" t="n">
        <f aca="false">G160</f>
        <v>4.75</v>
      </c>
      <c r="H161" s="14" t="n">
        <f aca="false">H160-1</f>
        <v>76</v>
      </c>
    </row>
    <row r="162" customFormat="false" ht="12.75" hidden="false" customHeight="false" outlineLevel="0" collapsed="false">
      <c r="F162" s="0" t="n">
        <f aca="false">F161+1</f>
        <v>25</v>
      </c>
      <c r="G162" s="0" t="n">
        <f aca="false">INDEX($B$4:$B$103,$F162)</f>
        <v>4.75</v>
      </c>
      <c r="H162" s="14" t="n">
        <f aca="false">H161</f>
        <v>76</v>
      </c>
    </row>
    <row r="163" customFormat="false" ht="12.75" hidden="false" customHeight="false" outlineLevel="0" collapsed="false">
      <c r="F163" s="0" t="n">
        <f aca="false">F162</f>
        <v>25</v>
      </c>
      <c r="G163" s="0" t="n">
        <f aca="false">G162</f>
        <v>4.75</v>
      </c>
      <c r="H163" s="14" t="n">
        <f aca="false">H162-1</f>
        <v>75</v>
      </c>
    </row>
    <row r="164" customFormat="false" ht="12.75" hidden="false" customHeight="false" outlineLevel="0" collapsed="false">
      <c r="F164" s="0" t="n">
        <f aca="false">F163+1</f>
        <v>26</v>
      </c>
      <c r="G164" s="0" t="n">
        <f aca="false">INDEX($B$4:$B$103,$F164)</f>
        <v>5</v>
      </c>
      <c r="H164" s="14" t="n">
        <f aca="false">H163</f>
        <v>75</v>
      </c>
    </row>
    <row r="165" customFormat="false" ht="12.75" hidden="false" customHeight="false" outlineLevel="0" collapsed="false">
      <c r="F165" s="0" t="n">
        <f aca="false">F164</f>
        <v>26</v>
      </c>
      <c r="G165" s="0" t="n">
        <f aca="false">G164</f>
        <v>5</v>
      </c>
      <c r="H165" s="14" t="n">
        <f aca="false">H164-1</f>
        <v>74</v>
      </c>
    </row>
    <row r="166" customFormat="false" ht="12.75" hidden="false" customHeight="false" outlineLevel="0" collapsed="false">
      <c r="F166" s="0" t="n">
        <f aca="false">F165+1</f>
        <v>27</v>
      </c>
      <c r="G166" s="0" t="n">
        <f aca="false">INDEX($B$4:$B$103,$F166)</f>
        <v>5.25</v>
      </c>
      <c r="H166" s="14" t="n">
        <f aca="false">H165</f>
        <v>74</v>
      </c>
    </row>
    <row r="167" customFormat="false" ht="12.75" hidden="false" customHeight="false" outlineLevel="0" collapsed="false">
      <c r="F167" s="0" t="n">
        <f aca="false">F166</f>
        <v>27</v>
      </c>
      <c r="G167" s="0" t="n">
        <f aca="false">G166</f>
        <v>5.25</v>
      </c>
      <c r="H167" s="14" t="n">
        <f aca="false">H166-1</f>
        <v>73</v>
      </c>
    </row>
    <row r="168" customFormat="false" ht="12.75" hidden="false" customHeight="false" outlineLevel="0" collapsed="false">
      <c r="F168" s="0" t="n">
        <f aca="false">F167+1</f>
        <v>28</v>
      </c>
      <c r="G168" s="0" t="n">
        <f aca="false">INDEX($B$4:$B$103,$F168)</f>
        <v>5.5</v>
      </c>
      <c r="H168" s="14" t="n">
        <f aca="false">H167</f>
        <v>73</v>
      </c>
    </row>
    <row r="169" customFormat="false" ht="12.75" hidden="false" customHeight="false" outlineLevel="0" collapsed="false">
      <c r="F169" s="0" t="n">
        <f aca="false">F168</f>
        <v>28</v>
      </c>
      <c r="G169" s="0" t="n">
        <f aca="false">G168</f>
        <v>5.5</v>
      </c>
      <c r="H169" s="14" t="n">
        <f aca="false">H168-1</f>
        <v>72</v>
      </c>
    </row>
    <row r="170" customFormat="false" ht="12.75" hidden="false" customHeight="false" outlineLevel="0" collapsed="false">
      <c r="F170" s="0" t="n">
        <f aca="false">F169+1</f>
        <v>29</v>
      </c>
      <c r="G170" s="0" t="n">
        <f aca="false">INDEX($B$4:$B$103,$F170)</f>
        <v>5.5</v>
      </c>
      <c r="H170" s="14" t="n">
        <f aca="false">H169</f>
        <v>72</v>
      </c>
    </row>
    <row r="171" customFormat="false" ht="12.75" hidden="false" customHeight="false" outlineLevel="0" collapsed="false">
      <c r="F171" s="0" t="n">
        <f aca="false">F170</f>
        <v>29</v>
      </c>
      <c r="G171" s="0" t="n">
        <f aca="false">G170</f>
        <v>5.5</v>
      </c>
      <c r="H171" s="14" t="n">
        <f aca="false">H170-1</f>
        <v>71</v>
      </c>
    </row>
    <row r="172" customFormat="false" ht="12.75" hidden="false" customHeight="false" outlineLevel="0" collapsed="false">
      <c r="F172" s="0" t="n">
        <f aca="false">F171+1</f>
        <v>30</v>
      </c>
      <c r="G172" s="0" t="n">
        <f aca="false">INDEX($B$4:$B$103,$F172)</f>
        <v>5.75</v>
      </c>
      <c r="H172" s="14" t="n">
        <f aca="false">H171</f>
        <v>71</v>
      </c>
    </row>
    <row r="173" customFormat="false" ht="12.75" hidden="false" customHeight="false" outlineLevel="0" collapsed="false">
      <c r="F173" s="0" t="n">
        <f aca="false">F172</f>
        <v>30</v>
      </c>
      <c r="G173" s="0" t="n">
        <f aca="false">G172</f>
        <v>5.75</v>
      </c>
      <c r="H173" s="14" t="n">
        <f aca="false">H172-1</f>
        <v>70</v>
      </c>
    </row>
    <row r="174" customFormat="false" ht="12.75" hidden="false" customHeight="false" outlineLevel="0" collapsed="false">
      <c r="F174" s="0" t="n">
        <f aca="false">F173+1</f>
        <v>31</v>
      </c>
      <c r="G174" s="0" t="n">
        <f aca="false">INDEX($B$4:$B$103,$F174)</f>
        <v>5.75</v>
      </c>
      <c r="H174" s="14" t="n">
        <f aca="false">H173</f>
        <v>70</v>
      </c>
    </row>
    <row r="175" customFormat="false" ht="12.75" hidden="false" customHeight="false" outlineLevel="0" collapsed="false">
      <c r="F175" s="0" t="n">
        <f aca="false">F174</f>
        <v>31</v>
      </c>
      <c r="G175" s="0" t="n">
        <f aca="false">G174</f>
        <v>5.75</v>
      </c>
      <c r="H175" s="14" t="n">
        <f aca="false">H174-1</f>
        <v>69</v>
      </c>
    </row>
    <row r="176" customFormat="false" ht="12.75" hidden="false" customHeight="false" outlineLevel="0" collapsed="false">
      <c r="F176" s="0" t="n">
        <f aca="false">F175+1</f>
        <v>32</v>
      </c>
      <c r="G176" s="0" t="n">
        <f aca="false">INDEX($B$4:$B$103,$F176)</f>
        <v>5.75</v>
      </c>
      <c r="H176" s="14" t="n">
        <f aca="false">H175</f>
        <v>69</v>
      </c>
    </row>
    <row r="177" customFormat="false" ht="12.75" hidden="false" customHeight="false" outlineLevel="0" collapsed="false">
      <c r="F177" s="0" t="n">
        <f aca="false">F176</f>
        <v>32</v>
      </c>
      <c r="G177" s="0" t="n">
        <f aca="false">G176</f>
        <v>5.75</v>
      </c>
      <c r="H177" s="14" t="n">
        <f aca="false">H176-1</f>
        <v>68</v>
      </c>
    </row>
    <row r="178" customFormat="false" ht="12.75" hidden="false" customHeight="false" outlineLevel="0" collapsed="false">
      <c r="F178" s="0" t="n">
        <f aca="false">F177+1</f>
        <v>33</v>
      </c>
      <c r="G178" s="0" t="n">
        <f aca="false">INDEX($B$4:$B$103,$F178)</f>
        <v>5.75</v>
      </c>
      <c r="H178" s="14" t="n">
        <f aca="false">H177</f>
        <v>68</v>
      </c>
    </row>
    <row r="179" customFormat="false" ht="12.75" hidden="false" customHeight="false" outlineLevel="0" collapsed="false">
      <c r="F179" s="0" t="n">
        <f aca="false">F178</f>
        <v>33</v>
      </c>
      <c r="G179" s="0" t="n">
        <f aca="false">G178</f>
        <v>5.75</v>
      </c>
      <c r="H179" s="14" t="n">
        <f aca="false">H178-1</f>
        <v>67</v>
      </c>
    </row>
    <row r="180" customFormat="false" ht="12.75" hidden="false" customHeight="false" outlineLevel="0" collapsed="false">
      <c r="F180" s="0" t="n">
        <f aca="false">F179+1</f>
        <v>34</v>
      </c>
      <c r="G180" s="0" t="n">
        <f aca="false">INDEX($B$4:$B$103,$F180)</f>
        <v>6</v>
      </c>
      <c r="H180" s="14" t="n">
        <f aca="false">H179</f>
        <v>67</v>
      </c>
    </row>
    <row r="181" customFormat="false" ht="12.75" hidden="false" customHeight="false" outlineLevel="0" collapsed="false">
      <c r="F181" s="0" t="n">
        <f aca="false">F180</f>
        <v>34</v>
      </c>
      <c r="G181" s="0" t="n">
        <f aca="false">G180</f>
        <v>6</v>
      </c>
      <c r="H181" s="14" t="n">
        <f aca="false">H180-1</f>
        <v>66</v>
      </c>
    </row>
    <row r="182" customFormat="false" ht="12.75" hidden="false" customHeight="false" outlineLevel="0" collapsed="false">
      <c r="F182" s="0" t="n">
        <f aca="false">F181+1</f>
        <v>35</v>
      </c>
      <c r="G182" s="0" t="n">
        <f aca="false">INDEX($B$4:$B$103,$F182)</f>
        <v>6</v>
      </c>
      <c r="H182" s="14" t="n">
        <f aca="false">H181</f>
        <v>66</v>
      </c>
    </row>
    <row r="183" customFormat="false" ht="12.75" hidden="false" customHeight="false" outlineLevel="0" collapsed="false">
      <c r="F183" s="0" t="n">
        <f aca="false">F182</f>
        <v>35</v>
      </c>
      <c r="G183" s="0" t="n">
        <f aca="false">G182</f>
        <v>6</v>
      </c>
      <c r="H183" s="14" t="n">
        <f aca="false">H182-1</f>
        <v>65</v>
      </c>
    </row>
    <row r="184" customFormat="false" ht="12.75" hidden="false" customHeight="false" outlineLevel="0" collapsed="false">
      <c r="F184" s="0" t="n">
        <f aca="false">F183+1</f>
        <v>36</v>
      </c>
      <c r="G184" s="0" t="n">
        <f aca="false">INDEX($B$4:$B$103,$F184)</f>
        <v>6</v>
      </c>
      <c r="H184" s="14" t="n">
        <f aca="false">H183</f>
        <v>65</v>
      </c>
    </row>
    <row r="185" customFormat="false" ht="12.75" hidden="false" customHeight="false" outlineLevel="0" collapsed="false">
      <c r="F185" s="0" t="n">
        <f aca="false">F184</f>
        <v>36</v>
      </c>
      <c r="G185" s="0" t="n">
        <f aca="false">G184</f>
        <v>6</v>
      </c>
      <c r="H185" s="14" t="n">
        <f aca="false">H184-1</f>
        <v>64</v>
      </c>
    </row>
    <row r="186" customFormat="false" ht="12.75" hidden="false" customHeight="false" outlineLevel="0" collapsed="false">
      <c r="F186" s="0" t="n">
        <f aca="false">F185+1</f>
        <v>37</v>
      </c>
      <c r="G186" s="0" t="n">
        <f aca="false">INDEX($B$4:$B$103,$F186)</f>
        <v>6.25</v>
      </c>
      <c r="H186" s="14" t="n">
        <f aca="false">H185</f>
        <v>64</v>
      </c>
    </row>
    <row r="187" customFormat="false" ht="12.75" hidden="false" customHeight="false" outlineLevel="0" collapsed="false">
      <c r="F187" s="0" t="n">
        <f aca="false">F186</f>
        <v>37</v>
      </c>
      <c r="G187" s="0" t="n">
        <f aca="false">G186</f>
        <v>6.25</v>
      </c>
      <c r="H187" s="14" t="n">
        <f aca="false">H186-1</f>
        <v>63</v>
      </c>
    </row>
    <row r="188" customFormat="false" ht="12.75" hidden="false" customHeight="false" outlineLevel="0" collapsed="false">
      <c r="F188" s="0" t="n">
        <f aca="false">F187+1</f>
        <v>38</v>
      </c>
      <c r="G188" s="0" t="n">
        <f aca="false">INDEX($B$4:$B$103,$F188)</f>
        <v>6.25</v>
      </c>
      <c r="H188" s="14" t="n">
        <f aca="false">H187</f>
        <v>63</v>
      </c>
    </row>
    <row r="189" customFormat="false" ht="12.75" hidden="false" customHeight="false" outlineLevel="0" collapsed="false">
      <c r="F189" s="0" t="n">
        <f aca="false">F188</f>
        <v>38</v>
      </c>
      <c r="G189" s="0" t="n">
        <f aca="false">G188</f>
        <v>6.25</v>
      </c>
      <c r="H189" s="14" t="n">
        <f aca="false">H188-1</f>
        <v>62</v>
      </c>
    </row>
    <row r="190" customFormat="false" ht="12.75" hidden="false" customHeight="false" outlineLevel="0" collapsed="false">
      <c r="F190" s="0" t="n">
        <f aca="false">F189+1</f>
        <v>39</v>
      </c>
      <c r="G190" s="0" t="n">
        <f aca="false">INDEX($B$4:$B$103,$F190)</f>
        <v>6.25</v>
      </c>
      <c r="H190" s="14" t="n">
        <f aca="false">H189</f>
        <v>62</v>
      </c>
    </row>
    <row r="191" customFormat="false" ht="12.75" hidden="false" customHeight="false" outlineLevel="0" collapsed="false">
      <c r="F191" s="0" t="n">
        <f aca="false">F190</f>
        <v>39</v>
      </c>
      <c r="G191" s="0" t="n">
        <f aca="false">G190</f>
        <v>6.25</v>
      </c>
      <c r="H191" s="14" t="n">
        <f aca="false">H190-1</f>
        <v>61</v>
      </c>
    </row>
    <row r="192" customFormat="false" ht="12.75" hidden="false" customHeight="false" outlineLevel="0" collapsed="false">
      <c r="F192" s="0" t="n">
        <f aca="false">F191+1</f>
        <v>40</v>
      </c>
      <c r="G192" s="0" t="n">
        <f aca="false">INDEX($B$4:$B$103,$F192)</f>
        <v>6.25</v>
      </c>
      <c r="H192" s="14" t="n">
        <f aca="false">H191</f>
        <v>61</v>
      </c>
    </row>
    <row r="193" customFormat="false" ht="12.75" hidden="false" customHeight="false" outlineLevel="0" collapsed="false">
      <c r="F193" s="0" t="n">
        <f aca="false">F192</f>
        <v>40</v>
      </c>
      <c r="G193" s="0" t="n">
        <f aca="false">G192</f>
        <v>6.25</v>
      </c>
      <c r="H193" s="14" t="n">
        <f aca="false">H192-1</f>
        <v>60</v>
      </c>
    </row>
    <row r="194" customFormat="false" ht="12.75" hidden="false" customHeight="false" outlineLevel="0" collapsed="false">
      <c r="F194" s="0" t="n">
        <f aca="false">F193+1</f>
        <v>41</v>
      </c>
      <c r="G194" s="0" t="n">
        <f aca="false">INDEX($B$4:$B$103,$F194)</f>
        <v>6.5</v>
      </c>
      <c r="H194" s="14" t="n">
        <f aca="false">H193</f>
        <v>60</v>
      </c>
    </row>
    <row r="195" customFormat="false" ht="12.75" hidden="false" customHeight="false" outlineLevel="0" collapsed="false">
      <c r="F195" s="0" t="n">
        <f aca="false">F194</f>
        <v>41</v>
      </c>
      <c r="G195" s="0" t="n">
        <f aca="false">G194</f>
        <v>6.5</v>
      </c>
      <c r="H195" s="14" t="n">
        <f aca="false">H194-1</f>
        <v>59</v>
      </c>
    </row>
    <row r="196" customFormat="false" ht="12.75" hidden="false" customHeight="false" outlineLevel="0" collapsed="false">
      <c r="F196" s="0" t="n">
        <f aca="false">F195+1</f>
        <v>42</v>
      </c>
      <c r="G196" s="0" t="n">
        <f aca="false">INDEX($B$4:$B$103,$F196)</f>
        <v>6.75</v>
      </c>
      <c r="H196" s="14" t="n">
        <f aca="false">H195</f>
        <v>59</v>
      </c>
    </row>
    <row r="197" customFormat="false" ht="12.75" hidden="false" customHeight="false" outlineLevel="0" collapsed="false">
      <c r="F197" s="0" t="n">
        <f aca="false">F196</f>
        <v>42</v>
      </c>
      <c r="G197" s="0" t="n">
        <f aca="false">G196</f>
        <v>6.75</v>
      </c>
      <c r="H197" s="14" t="n">
        <f aca="false">H196-1</f>
        <v>58</v>
      </c>
    </row>
    <row r="198" customFormat="false" ht="12.75" hidden="false" customHeight="false" outlineLevel="0" collapsed="false">
      <c r="F198" s="0" t="n">
        <f aca="false">F197+1</f>
        <v>43</v>
      </c>
      <c r="G198" s="0" t="n">
        <f aca="false">INDEX($B$4:$B$103,$F198)</f>
        <v>6.75</v>
      </c>
      <c r="H198" s="14" t="n">
        <f aca="false">H197</f>
        <v>58</v>
      </c>
    </row>
    <row r="199" customFormat="false" ht="12.75" hidden="false" customHeight="false" outlineLevel="0" collapsed="false">
      <c r="F199" s="0" t="n">
        <f aca="false">F198</f>
        <v>43</v>
      </c>
      <c r="G199" s="0" t="n">
        <f aca="false">G198</f>
        <v>6.75</v>
      </c>
      <c r="H199" s="14" t="n">
        <f aca="false">H198-1</f>
        <v>57</v>
      </c>
    </row>
    <row r="200" customFormat="false" ht="12.75" hidden="false" customHeight="false" outlineLevel="0" collapsed="false">
      <c r="F200" s="0" t="n">
        <f aca="false">F199+1</f>
        <v>44</v>
      </c>
      <c r="G200" s="0" t="n">
        <f aca="false">INDEX($B$4:$B$103,$F200)</f>
        <v>7</v>
      </c>
      <c r="H200" s="14" t="n">
        <f aca="false">H199</f>
        <v>57</v>
      </c>
    </row>
    <row r="201" customFormat="false" ht="12.75" hidden="false" customHeight="false" outlineLevel="0" collapsed="false">
      <c r="F201" s="0" t="n">
        <f aca="false">F200</f>
        <v>44</v>
      </c>
      <c r="G201" s="0" t="n">
        <f aca="false">G200</f>
        <v>7</v>
      </c>
      <c r="H201" s="14" t="n">
        <f aca="false">H200-1</f>
        <v>56</v>
      </c>
    </row>
    <row r="202" customFormat="false" ht="12.75" hidden="false" customHeight="false" outlineLevel="0" collapsed="false">
      <c r="F202" s="0" t="n">
        <f aca="false">F201+1</f>
        <v>45</v>
      </c>
      <c r="G202" s="0" t="n">
        <f aca="false">INDEX($B$4:$B$103,$F202)</f>
        <v>7</v>
      </c>
      <c r="H202" s="14" t="n">
        <f aca="false">H201</f>
        <v>56</v>
      </c>
    </row>
    <row r="203" customFormat="false" ht="12.75" hidden="false" customHeight="false" outlineLevel="0" collapsed="false">
      <c r="F203" s="0" t="n">
        <f aca="false">F202</f>
        <v>45</v>
      </c>
      <c r="G203" s="0" t="n">
        <f aca="false">G202</f>
        <v>7</v>
      </c>
      <c r="H203" s="14" t="n">
        <f aca="false">H202-1</f>
        <v>55</v>
      </c>
    </row>
    <row r="204" customFormat="false" ht="12.75" hidden="false" customHeight="false" outlineLevel="0" collapsed="false">
      <c r="F204" s="0" t="n">
        <f aca="false">F203+1</f>
        <v>46</v>
      </c>
      <c r="G204" s="0" t="n">
        <f aca="false">INDEX($B$4:$B$103,$F204)</f>
        <v>7</v>
      </c>
      <c r="H204" s="14" t="n">
        <f aca="false">H203</f>
        <v>55</v>
      </c>
    </row>
    <row r="205" customFormat="false" ht="12.75" hidden="false" customHeight="false" outlineLevel="0" collapsed="false">
      <c r="F205" s="0" t="n">
        <f aca="false">F204</f>
        <v>46</v>
      </c>
      <c r="G205" s="0" t="n">
        <f aca="false">G204</f>
        <v>7</v>
      </c>
      <c r="H205" s="14" t="n">
        <f aca="false">H204-1</f>
        <v>54</v>
      </c>
    </row>
    <row r="206" customFormat="false" ht="12.75" hidden="false" customHeight="false" outlineLevel="0" collapsed="false">
      <c r="F206" s="0" t="n">
        <f aca="false">F205+1</f>
        <v>47</v>
      </c>
      <c r="G206" s="0" t="n">
        <f aca="false">INDEX($B$4:$B$103,$F206)</f>
        <v>7.25</v>
      </c>
      <c r="H206" s="14" t="n">
        <f aca="false">H205</f>
        <v>54</v>
      </c>
    </row>
    <row r="207" customFormat="false" ht="12.75" hidden="false" customHeight="false" outlineLevel="0" collapsed="false">
      <c r="F207" s="0" t="n">
        <f aca="false">F206</f>
        <v>47</v>
      </c>
      <c r="G207" s="0" t="n">
        <f aca="false">G206</f>
        <v>7.25</v>
      </c>
      <c r="H207" s="14" t="n">
        <f aca="false">H206-1</f>
        <v>53</v>
      </c>
    </row>
    <row r="208" customFormat="false" ht="12.75" hidden="false" customHeight="false" outlineLevel="0" collapsed="false">
      <c r="F208" s="0" t="n">
        <f aca="false">F207+1</f>
        <v>48</v>
      </c>
      <c r="G208" s="0" t="n">
        <f aca="false">INDEX($B$4:$B$103,$F208)</f>
        <v>7.25</v>
      </c>
      <c r="H208" s="14" t="n">
        <f aca="false">H207</f>
        <v>53</v>
      </c>
    </row>
    <row r="209" customFormat="false" ht="12.75" hidden="false" customHeight="false" outlineLevel="0" collapsed="false">
      <c r="F209" s="0" t="n">
        <f aca="false">F208</f>
        <v>48</v>
      </c>
      <c r="G209" s="0" t="n">
        <f aca="false">G208</f>
        <v>7.25</v>
      </c>
      <c r="H209" s="14" t="n">
        <f aca="false">H208-1</f>
        <v>52</v>
      </c>
    </row>
    <row r="210" customFormat="false" ht="12.75" hidden="false" customHeight="false" outlineLevel="0" collapsed="false">
      <c r="F210" s="0" t="n">
        <f aca="false">F209+1</f>
        <v>49</v>
      </c>
      <c r="G210" s="0" t="n">
        <f aca="false">INDEX($B$4:$B$103,$F210)</f>
        <v>7.5</v>
      </c>
      <c r="H210" s="14" t="n">
        <f aca="false">H209</f>
        <v>52</v>
      </c>
    </row>
    <row r="211" customFormat="false" ht="12.75" hidden="false" customHeight="false" outlineLevel="0" collapsed="false">
      <c r="F211" s="0" t="n">
        <f aca="false">F210</f>
        <v>49</v>
      </c>
      <c r="G211" s="0" t="n">
        <f aca="false">G210</f>
        <v>7.5</v>
      </c>
      <c r="H211" s="14" t="n">
        <f aca="false">H210-1</f>
        <v>51</v>
      </c>
    </row>
    <row r="212" customFormat="false" ht="12.75" hidden="false" customHeight="false" outlineLevel="0" collapsed="false">
      <c r="F212" s="0" t="n">
        <f aca="false">F211+1</f>
        <v>50</v>
      </c>
      <c r="G212" s="0" t="n">
        <f aca="false">INDEX($B$4:$B$103,$F212)</f>
        <v>8</v>
      </c>
      <c r="H212" s="14" t="n">
        <f aca="false">H211</f>
        <v>51</v>
      </c>
    </row>
    <row r="213" customFormat="false" ht="12.75" hidden="false" customHeight="false" outlineLevel="0" collapsed="false">
      <c r="F213" s="0" t="n">
        <f aca="false">F212</f>
        <v>50</v>
      </c>
      <c r="G213" s="0" t="n">
        <f aca="false">G212</f>
        <v>8</v>
      </c>
      <c r="H213" s="14" t="n">
        <f aca="false">H212-1</f>
        <v>50</v>
      </c>
    </row>
    <row r="214" customFormat="false" ht="12.75" hidden="false" customHeight="false" outlineLevel="0" collapsed="false">
      <c r="F214" s="0" t="n">
        <f aca="false">F213+1</f>
        <v>51</v>
      </c>
      <c r="G214" s="0" t="n">
        <f aca="false">INDEX($B$4:$B$103,$F214)</f>
        <v>8</v>
      </c>
      <c r="H214" s="14" t="n">
        <f aca="false">H213</f>
        <v>50</v>
      </c>
    </row>
    <row r="215" customFormat="false" ht="12.75" hidden="false" customHeight="false" outlineLevel="0" collapsed="false">
      <c r="F215" s="0" t="n">
        <f aca="false">F214</f>
        <v>51</v>
      </c>
      <c r="G215" s="0" t="n">
        <f aca="false">G214</f>
        <v>8</v>
      </c>
      <c r="H215" s="14" t="n">
        <f aca="false">H214-1</f>
        <v>49</v>
      </c>
    </row>
    <row r="216" customFormat="false" ht="12.75" hidden="false" customHeight="false" outlineLevel="0" collapsed="false">
      <c r="F216" s="0" t="n">
        <f aca="false">F215+1</f>
        <v>52</v>
      </c>
      <c r="G216" s="0" t="n">
        <f aca="false">INDEX($B$4:$B$103,$F216)</f>
        <v>8</v>
      </c>
      <c r="H216" s="14" t="n">
        <f aca="false">H215</f>
        <v>49</v>
      </c>
    </row>
    <row r="217" customFormat="false" ht="12.75" hidden="false" customHeight="false" outlineLevel="0" collapsed="false">
      <c r="F217" s="0" t="n">
        <f aca="false">F216</f>
        <v>52</v>
      </c>
      <c r="G217" s="0" t="n">
        <f aca="false">G216</f>
        <v>8</v>
      </c>
      <c r="H217" s="14" t="n">
        <f aca="false">H216-1</f>
        <v>48</v>
      </c>
    </row>
    <row r="218" customFormat="false" ht="12.75" hidden="false" customHeight="false" outlineLevel="0" collapsed="false">
      <c r="F218" s="0" t="n">
        <f aca="false">F217+1</f>
        <v>53</v>
      </c>
      <c r="G218" s="0" t="n">
        <f aca="false">INDEX($B$4:$B$103,$F218)</f>
        <v>8.25</v>
      </c>
      <c r="H218" s="14" t="n">
        <f aca="false">H217</f>
        <v>48</v>
      </c>
    </row>
    <row r="219" customFormat="false" ht="12.75" hidden="false" customHeight="false" outlineLevel="0" collapsed="false">
      <c r="F219" s="0" t="n">
        <f aca="false">F218</f>
        <v>53</v>
      </c>
      <c r="G219" s="0" t="n">
        <f aca="false">G218</f>
        <v>8.25</v>
      </c>
      <c r="H219" s="14" t="n">
        <f aca="false">H218-1</f>
        <v>47</v>
      </c>
    </row>
    <row r="220" customFormat="false" ht="12.75" hidden="false" customHeight="false" outlineLevel="0" collapsed="false">
      <c r="F220" s="0" t="n">
        <f aca="false">F219+1</f>
        <v>54</v>
      </c>
      <c r="G220" s="0" t="n">
        <f aca="false">INDEX($B$4:$B$103,$F220)</f>
        <v>8.5</v>
      </c>
      <c r="H220" s="14" t="n">
        <f aca="false">H219</f>
        <v>47</v>
      </c>
    </row>
    <row r="221" customFormat="false" ht="12.75" hidden="false" customHeight="false" outlineLevel="0" collapsed="false">
      <c r="F221" s="0" t="n">
        <f aca="false">F220</f>
        <v>54</v>
      </c>
      <c r="G221" s="0" t="n">
        <f aca="false">G220</f>
        <v>8.5</v>
      </c>
      <c r="H221" s="14" t="n">
        <f aca="false">H220-1</f>
        <v>46</v>
      </c>
    </row>
    <row r="222" customFormat="false" ht="12.75" hidden="false" customHeight="false" outlineLevel="0" collapsed="false">
      <c r="F222" s="0" t="n">
        <f aca="false">F221+1</f>
        <v>55</v>
      </c>
      <c r="G222" s="0" t="n">
        <f aca="false">INDEX($B$4:$B$103,$F222)</f>
        <v>8.5</v>
      </c>
      <c r="H222" s="14" t="n">
        <f aca="false">H221</f>
        <v>46</v>
      </c>
    </row>
    <row r="223" customFormat="false" ht="12.75" hidden="false" customHeight="false" outlineLevel="0" collapsed="false">
      <c r="F223" s="0" t="n">
        <f aca="false">F222</f>
        <v>55</v>
      </c>
      <c r="G223" s="0" t="n">
        <f aca="false">G222</f>
        <v>8.5</v>
      </c>
      <c r="H223" s="14" t="n">
        <f aca="false">H222-1</f>
        <v>45</v>
      </c>
    </row>
    <row r="224" customFormat="false" ht="12.75" hidden="false" customHeight="false" outlineLevel="0" collapsed="false">
      <c r="F224" s="0" t="n">
        <f aca="false">F223+1</f>
        <v>56</v>
      </c>
      <c r="G224" s="0" t="n">
        <f aca="false">INDEX($B$4:$B$103,$F224)</f>
        <v>8.5</v>
      </c>
      <c r="H224" s="14" t="n">
        <f aca="false">H223</f>
        <v>45</v>
      </c>
    </row>
    <row r="225" customFormat="false" ht="12.75" hidden="false" customHeight="false" outlineLevel="0" collapsed="false">
      <c r="F225" s="0" t="n">
        <f aca="false">F224</f>
        <v>56</v>
      </c>
      <c r="G225" s="0" t="n">
        <f aca="false">G224</f>
        <v>8.5</v>
      </c>
      <c r="H225" s="14" t="n">
        <f aca="false">H224-1</f>
        <v>44</v>
      </c>
    </row>
    <row r="226" customFormat="false" ht="12.75" hidden="false" customHeight="false" outlineLevel="0" collapsed="false">
      <c r="F226" s="0" t="n">
        <f aca="false">F225+1</f>
        <v>57</v>
      </c>
      <c r="G226" s="0" t="n">
        <f aca="false">INDEX($B$4:$B$103,$F226)</f>
        <v>8.5</v>
      </c>
      <c r="H226" s="14" t="n">
        <f aca="false">H225</f>
        <v>44</v>
      </c>
    </row>
    <row r="227" customFormat="false" ht="12.75" hidden="false" customHeight="false" outlineLevel="0" collapsed="false">
      <c r="F227" s="0" t="n">
        <f aca="false">F226</f>
        <v>57</v>
      </c>
      <c r="G227" s="0" t="n">
        <f aca="false">G226</f>
        <v>8.5</v>
      </c>
      <c r="H227" s="14" t="n">
        <f aca="false">H226-1</f>
        <v>43</v>
      </c>
    </row>
    <row r="228" customFormat="false" ht="12.75" hidden="false" customHeight="false" outlineLevel="0" collapsed="false">
      <c r="F228" s="0" t="n">
        <f aca="false">F227+1</f>
        <v>58</v>
      </c>
      <c r="G228" s="0" t="n">
        <f aca="false">INDEX($B$4:$B$103,$F228)</f>
        <v>8.75</v>
      </c>
      <c r="H228" s="14" t="n">
        <f aca="false">H227</f>
        <v>43</v>
      </c>
    </row>
    <row r="229" customFormat="false" ht="12.75" hidden="false" customHeight="false" outlineLevel="0" collapsed="false">
      <c r="F229" s="0" t="n">
        <f aca="false">F228</f>
        <v>58</v>
      </c>
      <c r="G229" s="0" t="n">
        <f aca="false">G228</f>
        <v>8.75</v>
      </c>
      <c r="H229" s="14" t="n">
        <f aca="false">H228-1</f>
        <v>42</v>
      </c>
    </row>
    <row r="230" customFormat="false" ht="12.75" hidden="false" customHeight="false" outlineLevel="0" collapsed="false">
      <c r="F230" s="0" t="n">
        <f aca="false">F229+1</f>
        <v>59</v>
      </c>
      <c r="G230" s="0" t="n">
        <f aca="false">INDEX($B$4:$B$103,$F230)</f>
        <v>8.75</v>
      </c>
      <c r="H230" s="14" t="n">
        <f aca="false">H229</f>
        <v>42</v>
      </c>
    </row>
    <row r="231" customFormat="false" ht="12.75" hidden="false" customHeight="false" outlineLevel="0" collapsed="false">
      <c r="F231" s="0" t="n">
        <f aca="false">F230</f>
        <v>59</v>
      </c>
      <c r="G231" s="0" t="n">
        <f aca="false">G230</f>
        <v>8.75</v>
      </c>
      <c r="H231" s="14" t="n">
        <f aca="false">H230-1</f>
        <v>41</v>
      </c>
    </row>
    <row r="232" customFormat="false" ht="12.75" hidden="false" customHeight="false" outlineLevel="0" collapsed="false">
      <c r="F232" s="0" t="n">
        <f aca="false">F231+1</f>
        <v>60</v>
      </c>
      <c r="G232" s="0" t="n">
        <f aca="false">INDEX($B$4:$B$103,$F232)</f>
        <v>8.75</v>
      </c>
      <c r="H232" s="14" t="n">
        <f aca="false">H231</f>
        <v>41</v>
      </c>
    </row>
    <row r="233" customFormat="false" ht="12.75" hidden="false" customHeight="false" outlineLevel="0" collapsed="false">
      <c r="F233" s="0" t="n">
        <f aca="false">F232</f>
        <v>60</v>
      </c>
      <c r="G233" s="0" t="n">
        <f aca="false">G232</f>
        <v>8.75</v>
      </c>
      <c r="H233" s="14" t="n">
        <f aca="false">H232-1</f>
        <v>40</v>
      </c>
    </row>
    <row r="234" customFormat="false" ht="12.75" hidden="false" customHeight="false" outlineLevel="0" collapsed="false">
      <c r="F234" s="0" t="n">
        <f aca="false">F233+1</f>
        <v>61</v>
      </c>
      <c r="G234" s="0" t="n">
        <f aca="false">INDEX($B$4:$B$103,$F234)</f>
        <v>8.75</v>
      </c>
      <c r="H234" s="14" t="n">
        <f aca="false">H233</f>
        <v>40</v>
      </c>
    </row>
    <row r="235" customFormat="false" ht="12.75" hidden="false" customHeight="false" outlineLevel="0" collapsed="false">
      <c r="F235" s="0" t="n">
        <f aca="false">F234</f>
        <v>61</v>
      </c>
      <c r="G235" s="0" t="n">
        <f aca="false">G234</f>
        <v>8.75</v>
      </c>
      <c r="H235" s="14" t="n">
        <f aca="false">H234-1</f>
        <v>39</v>
      </c>
    </row>
    <row r="236" customFormat="false" ht="12.75" hidden="false" customHeight="false" outlineLevel="0" collapsed="false">
      <c r="F236" s="0" t="n">
        <f aca="false">F235+1</f>
        <v>62</v>
      </c>
      <c r="G236" s="0" t="n">
        <f aca="false">INDEX($B$4:$B$103,$F236)</f>
        <v>9.25</v>
      </c>
      <c r="H236" s="14" t="n">
        <f aca="false">H235</f>
        <v>39</v>
      </c>
    </row>
    <row r="237" customFormat="false" ht="12.75" hidden="false" customHeight="false" outlineLevel="0" collapsed="false">
      <c r="F237" s="0" t="n">
        <f aca="false">F236</f>
        <v>62</v>
      </c>
      <c r="G237" s="0" t="n">
        <f aca="false">G236</f>
        <v>9.25</v>
      </c>
      <c r="H237" s="14" t="n">
        <f aca="false">H236-1</f>
        <v>38</v>
      </c>
    </row>
    <row r="238" customFormat="false" ht="12.75" hidden="false" customHeight="false" outlineLevel="0" collapsed="false">
      <c r="F238" s="0" t="n">
        <f aca="false">F237+1</f>
        <v>63</v>
      </c>
      <c r="G238" s="0" t="n">
        <f aca="false">INDEX($B$4:$B$103,$F238)</f>
        <v>9.25</v>
      </c>
      <c r="H238" s="14" t="n">
        <f aca="false">H237</f>
        <v>38</v>
      </c>
    </row>
    <row r="239" customFormat="false" ht="12.75" hidden="false" customHeight="false" outlineLevel="0" collapsed="false">
      <c r="F239" s="0" t="n">
        <f aca="false">F238</f>
        <v>63</v>
      </c>
      <c r="G239" s="0" t="n">
        <f aca="false">G238</f>
        <v>9.25</v>
      </c>
      <c r="H239" s="14" t="n">
        <f aca="false">H238-1</f>
        <v>37</v>
      </c>
    </row>
    <row r="240" customFormat="false" ht="12.75" hidden="false" customHeight="false" outlineLevel="0" collapsed="false">
      <c r="F240" s="0" t="n">
        <f aca="false">F239+1</f>
        <v>64</v>
      </c>
      <c r="G240" s="0" t="n">
        <f aca="false">INDEX($B$4:$B$103,$F240)</f>
        <v>9.5</v>
      </c>
      <c r="H240" s="14" t="n">
        <f aca="false">H239</f>
        <v>37</v>
      </c>
    </row>
    <row r="241" customFormat="false" ht="12.75" hidden="false" customHeight="false" outlineLevel="0" collapsed="false">
      <c r="F241" s="0" t="n">
        <f aca="false">F240</f>
        <v>64</v>
      </c>
      <c r="G241" s="0" t="n">
        <f aca="false">G240</f>
        <v>9.5</v>
      </c>
      <c r="H241" s="14" t="n">
        <f aca="false">H240-1</f>
        <v>36</v>
      </c>
    </row>
    <row r="242" customFormat="false" ht="12.75" hidden="false" customHeight="false" outlineLevel="0" collapsed="false">
      <c r="F242" s="0" t="n">
        <f aca="false">F241+1</f>
        <v>65</v>
      </c>
      <c r="G242" s="0" t="n">
        <f aca="false">INDEX($B$4:$B$103,$F242)</f>
        <v>9.5</v>
      </c>
      <c r="H242" s="14" t="n">
        <f aca="false">H241</f>
        <v>36</v>
      </c>
    </row>
    <row r="243" customFormat="false" ht="12.75" hidden="false" customHeight="false" outlineLevel="0" collapsed="false">
      <c r="F243" s="0" t="n">
        <f aca="false">F242</f>
        <v>65</v>
      </c>
      <c r="G243" s="0" t="n">
        <f aca="false">G242</f>
        <v>9.5</v>
      </c>
      <c r="H243" s="14" t="n">
        <f aca="false">H242-1</f>
        <v>35</v>
      </c>
    </row>
    <row r="244" customFormat="false" ht="12.75" hidden="false" customHeight="false" outlineLevel="0" collapsed="false">
      <c r="F244" s="0" t="n">
        <f aca="false">F243+1</f>
        <v>66</v>
      </c>
      <c r="G244" s="0" t="n">
        <f aca="false">INDEX($B$4:$B$103,$F244)</f>
        <v>9.75</v>
      </c>
      <c r="H244" s="14" t="n">
        <f aca="false">H243</f>
        <v>35</v>
      </c>
    </row>
    <row r="245" customFormat="false" ht="12.75" hidden="false" customHeight="false" outlineLevel="0" collapsed="false">
      <c r="F245" s="0" t="n">
        <f aca="false">F244</f>
        <v>66</v>
      </c>
      <c r="G245" s="0" t="n">
        <f aca="false">G244</f>
        <v>9.75</v>
      </c>
      <c r="H245" s="14" t="n">
        <f aca="false">H244-1</f>
        <v>34</v>
      </c>
    </row>
    <row r="246" customFormat="false" ht="12.75" hidden="false" customHeight="false" outlineLevel="0" collapsed="false">
      <c r="F246" s="0" t="n">
        <f aca="false">F245+1</f>
        <v>67</v>
      </c>
      <c r="G246" s="0" t="n">
        <f aca="false">INDEX($B$4:$B$103,$F246)</f>
        <v>10</v>
      </c>
      <c r="H246" s="14" t="n">
        <f aca="false">H245</f>
        <v>34</v>
      </c>
    </row>
    <row r="247" customFormat="false" ht="12.75" hidden="false" customHeight="false" outlineLevel="0" collapsed="false">
      <c r="F247" s="0" t="n">
        <f aca="false">F246</f>
        <v>67</v>
      </c>
      <c r="G247" s="0" t="n">
        <f aca="false">G246</f>
        <v>10</v>
      </c>
      <c r="H247" s="14" t="n">
        <f aca="false">H246-1</f>
        <v>33</v>
      </c>
    </row>
    <row r="248" customFormat="false" ht="12.75" hidden="false" customHeight="false" outlineLevel="0" collapsed="false">
      <c r="F248" s="0" t="n">
        <f aca="false">F247+1</f>
        <v>68</v>
      </c>
      <c r="G248" s="0" t="n">
        <f aca="false">INDEX($B$4:$B$103,$F248)</f>
        <v>10.25</v>
      </c>
      <c r="H248" s="14" t="n">
        <f aca="false">H247</f>
        <v>33</v>
      </c>
    </row>
    <row r="249" customFormat="false" ht="12.75" hidden="false" customHeight="false" outlineLevel="0" collapsed="false">
      <c r="F249" s="0" t="n">
        <f aca="false">F248</f>
        <v>68</v>
      </c>
      <c r="G249" s="0" t="n">
        <f aca="false">G248</f>
        <v>10.25</v>
      </c>
      <c r="H249" s="14" t="n">
        <f aca="false">H248-1</f>
        <v>32</v>
      </c>
    </row>
    <row r="250" customFormat="false" ht="12.75" hidden="false" customHeight="false" outlineLevel="0" collapsed="false">
      <c r="F250" s="0" t="n">
        <f aca="false">F249+1</f>
        <v>69</v>
      </c>
      <c r="G250" s="0" t="n">
        <f aca="false">INDEX($B$4:$B$103,$F250)</f>
        <v>10.25</v>
      </c>
      <c r="H250" s="14" t="n">
        <f aca="false">H249</f>
        <v>32</v>
      </c>
    </row>
    <row r="251" customFormat="false" ht="12.75" hidden="false" customHeight="false" outlineLevel="0" collapsed="false">
      <c r="F251" s="0" t="n">
        <f aca="false">F250</f>
        <v>69</v>
      </c>
      <c r="G251" s="0" t="n">
        <f aca="false">G250</f>
        <v>10.25</v>
      </c>
      <c r="H251" s="14" t="n">
        <f aca="false">H250-1</f>
        <v>31</v>
      </c>
    </row>
    <row r="252" customFormat="false" ht="12.75" hidden="false" customHeight="false" outlineLevel="0" collapsed="false">
      <c r="F252" s="0" t="n">
        <f aca="false">F251+1</f>
        <v>70</v>
      </c>
      <c r="G252" s="0" t="n">
        <f aca="false">INDEX($B$4:$B$103,$F252)</f>
        <v>10.5</v>
      </c>
      <c r="H252" s="14" t="n">
        <f aca="false">H251</f>
        <v>31</v>
      </c>
    </row>
    <row r="253" customFormat="false" ht="12.75" hidden="false" customHeight="false" outlineLevel="0" collapsed="false">
      <c r="F253" s="0" t="n">
        <f aca="false">F252</f>
        <v>70</v>
      </c>
      <c r="G253" s="0" t="n">
        <f aca="false">G252</f>
        <v>10.5</v>
      </c>
      <c r="H253" s="14" t="n">
        <f aca="false">H252-1</f>
        <v>30</v>
      </c>
    </row>
    <row r="254" customFormat="false" ht="12.75" hidden="false" customHeight="false" outlineLevel="0" collapsed="false">
      <c r="F254" s="0" t="n">
        <f aca="false">F253+1</f>
        <v>71</v>
      </c>
      <c r="G254" s="0" t="n">
        <f aca="false">INDEX($B$4:$B$103,$F254)</f>
        <v>10.5</v>
      </c>
      <c r="H254" s="14" t="n">
        <f aca="false">H253</f>
        <v>30</v>
      </c>
    </row>
    <row r="255" customFormat="false" ht="12.75" hidden="false" customHeight="false" outlineLevel="0" collapsed="false">
      <c r="F255" s="0" t="n">
        <f aca="false">F254</f>
        <v>71</v>
      </c>
      <c r="G255" s="0" t="n">
        <f aca="false">G254</f>
        <v>10.5</v>
      </c>
      <c r="H255" s="14" t="n">
        <f aca="false">H254-1</f>
        <v>29</v>
      </c>
    </row>
    <row r="256" customFormat="false" ht="12.75" hidden="false" customHeight="false" outlineLevel="0" collapsed="false">
      <c r="F256" s="0" t="n">
        <f aca="false">F255+1</f>
        <v>72</v>
      </c>
      <c r="G256" s="0" t="n">
        <f aca="false">INDEX($B$4:$B$103,$F256)</f>
        <v>10.5</v>
      </c>
      <c r="H256" s="14" t="n">
        <f aca="false">H255</f>
        <v>29</v>
      </c>
    </row>
    <row r="257" customFormat="false" ht="12.75" hidden="false" customHeight="false" outlineLevel="0" collapsed="false">
      <c r="F257" s="0" t="n">
        <f aca="false">F256</f>
        <v>72</v>
      </c>
      <c r="G257" s="0" t="n">
        <f aca="false">G256</f>
        <v>10.5</v>
      </c>
      <c r="H257" s="14" t="n">
        <f aca="false">H256-1</f>
        <v>28</v>
      </c>
    </row>
    <row r="258" customFormat="false" ht="12.75" hidden="false" customHeight="false" outlineLevel="0" collapsed="false">
      <c r="F258" s="0" t="n">
        <f aca="false">F257+1</f>
        <v>73</v>
      </c>
      <c r="G258" s="0" t="n">
        <f aca="false">INDEX($B$4:$B$103,$F258)</f>
        <v>10.75</v>
      </c>
      <c r="H258" s="14" t="n">
        <f aca="false">H257</f>
        <v>28</v>
      </c>
    </row>
    <row r="259" customFormat="false" ht="12.75" hidden="false" customHeight="false" outlineLevel="0" collapsed="false">
      <c r="F259" s="0" t="n">
        <f aca="false">F258</f>
        <v>73</v>
      </c>
      <c r="G259" s="0" t="n">
        <f aca="false">G258</f>
        <v>10.75</v>
      </c>
      <c r="H259" s="14" t="n">
        <f aca="false">H258-1</f>
        <v>27</v>
      </c>
    </row>
    <row r="260" customFormat="false" ht="12.75" hidden="false" customHeight="false" outlineLevel="0" collapsed="false">
      <c r="F260" s="0" t="n">
        <f aca="false">F259+1</f>
        <v>74</v>
      </c>
      <c r="G260" s="0" t="n">
        <f aca="false">INDEX($B$4:$B$103,$F260)</f>
        <v>11</v>
      </c>
      <c r="H260" s="14" t="n">
        <f aca="false">H259</f>
        <v>27</v>
      </c>
    </row>
    <row r="261" customFormat="false" ht="12.75" hidden="false" customHeight="false" outlineLevel="0" collapsed="false">
      <c r="F261" s="0" t="n">
        <f aca="false">F260</f>
        <v>74</v>
      </c>
      <c r="G261" s="0" t="n">
        <f aca="false">G260</f>
        <v>11</v>
      </c>
      <c r="H261" s="14" t="n">
        <f aca="false">H260-1</f>
        <v>26</v>
      </c>
    </row>
    <row r="262" customFormat="false" ht="12.75" hidden="false" customHeight="false" outlineLevel="0" collapsed="false">
      <c r="F262" s="0" t="n">
        <f aca="false">F261+1</f>
        <v>75</v>
      </c>
      <c r="G262" s="0" t="n">
        <f aca="false">INDEX($B$4:$B$103,$F262)</f>
        <v>11</v>
      </c>
      <c r="H262" s="14" t="n">
        <f aca="false">H261</f>
        <v>26</v>
      </c>
    </row>
    <row r="263" customFormat="false" ht="12.75" hidden="false" customHeight="false" outlineLevel="0" collapsed="false">
      <c r="F263" s="0" t="n">
        <f aca="false">F262</f>
        <v>75</v>
      </c>
      <c r="G263" s="0" t="n">
        <f aca="false">G262</f>
        <v>11</v>
      </c>
      <c r="H263" s="14" t="n">
        <f aca="false">H262-1</f>
        <v>25</v>
      </c>
    </row>
    <row r="264" customFormat="false" ht="12.75" hidden="false" customHeight="false" outlineLevel="0" collapsed="false">
      <c r="F264" s="0" t="n">
        <f aca="false">F263+1</f>
        <v>76</v>
      </c>
      <c r="G264" s="0" t="n">
        <f aca="false">INDEX($B$4:$B$103,$F264)</f>
        <v>11</v>
      </c>
      <c r="H264" s="14" t="n">
        <f aca="false">H263</f>
        <v>25</v>
      </c>
    </row>
    <row r="265" customFormat="false" ht="12.75" hidden="false" customHeight="false" outlineLevel="0" collapsed="false">
      <c r="F265" s="0" t="n">
        <f aca="false">F264</f>
        <v>76</v>
      </c>
      <c r="G265" s="0" t="n">
        <f aca="false">G264</f>
        <v>11</v>
      </c>
      <c r="H265" s="14" t="n">
        <f aca="false">H264-1</f>
        <v>24</v>
      </c>
    </row>
    <row r="266" customFormat="false" ht="12.75" hidden="false" customHeight="false" outlineLevel="0" collapsed="false">
      <c r="F266" s="0" t="n">
        <f aca="false">F265+1</f>
        <v>77</v>
      </c>
      <c r="G266" s="0" t="n">
        <f aca="false">INDEX($B$4:$B$103,$F266)</f>
        <v>11.25</v>
      </c>
      <c r="H266" s="14" t="n">
        <f aca="false">H265</f>
        <v>24</v>
      </c>
    </row>
    <row r="267" customFormat="false" ht="12.75" hidden="false" customHeight="false" outlineLevel="0" collapsed="false">
      <c r="F267" s="0" t="n">
        <f aca="false">F266</f>
        <v>77</v>
      </c>
      <c r="G267" s="0" t="n">
        <f aca="false">G266</f>
        <v>11.25</v>
      </c>
      <c r="H267" s="14" t="n">
        <f aca="false">H266-1</f>
        <v>23</v>
      </c>
    </row>
    <row r="268" customFormat="false" ht="12.75" hidden="false" customHeight="false" outlineLevel="0" collapsed="false">
      <c r="F268" s="0" t="n">
        <f aca="false">F267+1</f>
        <v>78</v>
      </c>
      <c r="G268" s="0" t="n">
        <f aca="false">INDEX($B$4:$B$103,$F268)</f>
        <v>11.25</v>
      </c>
      <c r="H268" s="14" t="n">
        <f aca="false">H267</f>
        <v>23</v>
      </c>
    </row>
    <row r="269" customFormat="false" ht="12.75" hidden="false" customHeight="false" outlineLevel="0" collapsed="false">
      <c r="F269" s="0" t="n">
        <f aca="false">F268</f>
        <v>78</v>
      </c>
      <c r="G269" s="0" t="n">
        <f aca="false">G268</f>
        <v>11.25</v>
      </c>
      <c r="H269" s="14" t="n">
        <f aca="false">H268-1</f>
        <v>22</v>
      </c>
    </row>
    <row r="270" customFormat="false" ht="12.75" hidden="false" customHeight="false" outlineLevel="0" collapsed="false">
      <c r="F270" s="0" t="n">
        <f aca="false">F269+1</f>
        <v>79</v>
      </c>
      <c r="G270" s="0" t="n">
        <f aca="false">INDEX($B$4:$B$103,$F270)</f>
        <v>11.25</v>
      </c>
      <c r="H270" s="14" t="n">
        <f aca="false">H269</f>
        <v>22</v>
      </c>
    </row>
    <row r="271" customFormat="false" ht="12.75" hidden="false" customHeight="false" outlineLevel="0" collapsed="false">
      <c r="F271" s="0" t="n">
        <f aca="false">F270</f>
        <v>79</v>
      </c>
      <c r="G271" s="0" t="n">
        <f aca="false">G270</f>
        <v>11.25</v>
      </c>
      <c r="H271" s="14" t="n">
        <f aca="false">H270-1</f>
        <v>21</v>
      </c>
    </row>
    <row r="272" customFormat="false" ht="12.75" hidden="false" customHeight="false" outlineLevel="0" collapsed="false">
      <c r="F272" s="0" t="n">
        <f aca="false">F271+1</f>
        <v>80</v>
      </c>
      <c r="G272" s="0" t="n">
        <f aca="false">INDEX($B$4:$B$103,$F272)</f>
        <v>11.75</v>
      </c>
      <c r="H272" s="14" t="n">
        <f aca="false">H271</f>
        <v>21</v>
      </c>
    </row>
    <row r="273" customFormat="false" ht="12.75" hidden="false" customHeight="false" outlineLevel="0" collapsed="false">
      <c r="F273" s="0" t="n">
        <f aca="false">F272</f>
        <v>80</v>
      </c>
      <c r="G273" s="0" t="n">
        <f aca="false">G272</f>
        <v>11.75</v>
      </c>
      <c r="H273" s="14" t="n">
        <f aca="false">H272-1</f>
        <v>20</v>
      </c>
    </row>
    <row r="274" customFormat="false" ht="12.75" hidden="false" customHeight="false" outlineLevel="0" collapsed="false">
      <c r="F274" s="0" t="n">
        <f aca="false">F273+1</f>
        <v>81</v>
      </c>
      <c r="G274" s="0" t="n">
        <f aca="false">INDEX($B$4:$B$103,$F274)</f>
        <v>12</v>
      </c>
      <c r="H274" s="14" t="n">
        <f aca="false">H273</f>
        <v>20</v>
      </c>
    </row>
    <row r="275" customFormat="false" ht="12.75" hidden="false" customHeight="false" outlineLevel="0" collapsed="false">
      <c r="F275" s="0" t="n">
        <f aca="false">F274</f>
        <v>81</v>
      </c>
      <c r="G275" s="0" t="n">
        <f aca="false">G274</f>
        <v>12</v>
      </c>
      <c r="H275" s="14" t="n">
        <f aca="false">H274-1</f>
        <v>19</v>
      </c>
    </row>
    <row r="276" customFormat="false" ht="12.75" hidden="false" customHeight="false" outlineLevel="0" collapsed="false">
      <c r="F276" s="0" t="n">
        <f aca="false">F275+1</f>
        <v>82</v>
      </c>
      <c r="G276" s="0" t="n">
        <f aca="false">INDEX($B$4:$B$103,$F276)</f>
        <v>12</v>
      </c>
      <c r="H276" s="14" t="n">
        <f aca="false">H275</f>
        <v>19</v>
      </c>
    </row>
    <row r="277" customFormat="false" ht="12.75" hidden="false" customHeight="false" outlineLevel="0" collapsed="false">
      <c r="F277" s="0" t="n">
        <f aca="false">F276</f>
        <v>82</v>
      </c>
      <c r="G277" s="0" t="n">
        <f aca="false">G276</f>
        <v>12</v>
      </c>
      <c r="H277" s="14" t="n">
        <f aca="false">H276-1</f>
        <v>18</v>
      </c>
    </row>
    <row r="278" customFormat="false" ht="12.75" hidden="false" customHeight="false" outlineLevel="0" collapsed="false">
      <c r="F278" s="0" t="n">
        <f aca="false">F277+1</f>
        <v>83</v>
      </c>
      <c r="G278" s="0" t="n">
        <f aca="false">INDEX($B$4:$B$103,$F278)</f>
        <v>12</v>
      </c>
      <c r="H278" s="14" t="n">
        <f aca="false">H277</f>
        <v>18</v>
      </c>
    </row>
    <row r="279" customFormat="false" ht="12.75" hidden="false" customHeight="false" outlineLevel="0" collapsed="false">
      <c r="F279" s="0" t="n">
        <f aca="false">F278</f>
        <v>83</v>
      </c>
      <c r="G279" s="0" t="n">
        <f aca="false">G278</f>
        <v>12</v>
      </c>
      <c r="H279" s="14" t="n">
        <f aca="false">H278-1</f>
        <v>17</v>
      </c>
    </row>
    <row r="280" customFormat="false" ht="12.75" hidden="false" customHeight="false" outlineLevel="0" collapsed="false">
      <c r="F280" s="0" t="n">
        <f aca="false">F279+1</f>
        <v>84</v>
      </c>
      <c r="G280" s="0" t="n">
        <f aca="false">INDEX($B$4:$B$103,$F280)</f>
        <v>12.25</v>
      </c>
      <c r="H280" s="14" t="n">
        <f aca="false">H279</f>
        <v>17</v>
      </c>
    </row>
    <row r="281" customFormat="false" ht="12.75" hidden="false" customHeight="false" outlineLevel="0" collapsed="false">
      <c r="F281" s="0" t="n">
        <f aca="false">F280</f>
        <v>84</v>
      </c>
      <c r="G281" s="0" t="n">
        <f aca="false">G280</f>
        <v>12.25</v>
      </c>
      <c r="H281" s="14" t="n">
        <f aca="false">H280-1</f>
        <v>16</v>
      </c>
    </row>
    <row r="282" customFormat="false" ht="12.75" hidden="false" customHeight="false" outlineLevel="0" collapsed="false">
      <c r="F282" s="0" t="n">
        <f aca="false">F281+1</f>
        <v>85</v>
      </c>
      <c r="G282" s="0" t="n">
        <f aca="false">INDEX($B$4:$B$103,$F282)</f>
        <v>12.25</v>
      </c>
      <c r="H282" s="14" t="n">
        <f aca="false">H281</f>
        <v>16</v>
      </c>
    </row>
    <row r="283" customFormat="false" ht="12.75" hidden="false" customHeight="false" outlineLevel="0" collapsed="false">
      <c r="F283" s="0" t="n">
        <f aca="false">F282</f>
        <v>85</v>
      </c>
      <c r="G283" s="0" t="n">
        <f aca="false">G282</f>
        <v>12.25</v>
      </c>
      <c r="H283" s="14" t="n">
        <f aca="false">H282-1</f>
        <v>15</v>
      </c>
    </row>
    <row r="284" customFormat="false" ht="12.75" hidden="false" customHeight="false" outlineLevel="0" collapsed="false">
      <c r="F284" s="0" t="n">
        <f aca="false">F283+1</f>
        <v>86</v>
      </c>
      <c r="G284" s="0" t="n">
        <f aca="false">INDEX($B$4:$B$103,$F284)</f>
        <v>12.25</v>
      </c>
      <c r="H284" s="14" t="n">
        <f aca="false">H283</f>
        <v>15</v>
      </c>
    </row>
    <row r="285" customFormat="false" ht="12.75" hidden="false" customHeight="false" outlineLevel="0" collapsed="false">
      <c r="F285" s="0" t="n">
        <f aca="false">F284</f>
        <v>86</v>
      </c>
      <c r="G285" s="0" t="n">
        <f aca="false">G284</f>
        <v>12.25</v>
      </c>
      <c r="H285" s="14" t="n">
        <f aca="false">H284-1</f>
        <v>14</v>
      </c>
    </row>
    <row r="286" customFormat="false" ht="12.75" hidden="false" customHeight="false" outlineLevel="0" collapsed="false">
      <c r="F286" s="0" t="n">
        <f aca="false">F285+1</f>
        <v>87</v>
      </c>
      <c r="G286" s="0" t="n">
        <f aca="false">INDEX($B$4:$B$103,$F286)</f>
        <v>12.25</v>
      </c>
      <c r="H286" s="14" t="n">
        <f aca="false">H285</f>
        <v>14</v>
      </c>
    </row>
    <row r="287" customFormat="false" ht="12.75" hidden="false" customHeight="false" outlineLevel="0" collapsed="false">
      <c r="F287" s="0" t="n">
        <f aca="false">F286</f>
        <v>87</v>
      </c>
      <c r="G287" s="0" t="n">
        <f aca="false">G286</f>
        <v>12.25</v>
      </c>
      <c r="H287" s="14" t="n">
        <f aca="false">H286-1</f>
        <v>13</v>
      </c>
    </row>
    <row r="288" customFormat="false" ht="12.75" hidden="false" customHeight="false" outlineLevel="0" collapsed="false">
      <c r="F288" s="0" t="n">
        <f aca="false">F287+1</f>
        <v>88</v>
      </c>
      <c r="G288" s="0" t="n">
        <f aca="false">INDEX($B$4:$B$103,$F288)</f>
        <v>12.5</v>
      </c>
      <c r="H288" s="14" t="n">
        <f aca="false">H287</f>
        <v>13</v>
      </c>
    </row>
    <row r="289" customFormat="false" ht="12.75" hidden="false" customHeight="false" outlineLevel="0" collapsed="false">
      <c r="F289" s="0" t="n">
        <f aca="false">F288</f>
        <v>88</v>
      </c>
      <c r="G289" s="0" t="n">
        <f aca="false">G288</f>
        <v>12.5</v>
      </c>
      <c r="H289" s="14" t="n">
        <f aca="false">H288-1</f>
        <v>12</v>
      </c>
    </row>
    <row r="290" customFormat="false" ht="12.75" hidden="false" customHeight="false" outlineLevel="0" collapsed="false">
      <c r="F290" s="0" t="n">
        <f aca="false">F289+1</f>
        <v>89</v>
      </c>
      <c r="G290" s="0" t="n">
        <f aca="false">INDEX($B$4:$B$103,$F290)</f>
        <v>12.5</v>
      </c>
      <c r="H290" s="14" t="n">
        <f aca="false">H289</f>
        <v>12</v>
      </c>
    </row>
    <row r="291" customFormat="false" ht="12.75" hidden="false" customHeight="false" outlineLevel="0" collapsed="false">
      <c r="F291" s="0" t="n">
        <f aca="false">F290</f>
        <v>89</v>
      </c>
      <c r="G291" s="0" t="n">
        <f aca="false">G290</f>
        <v>12.5</v>
      </c>
      <c r="H291" s="14" t="n">
        <f aca="false">H290-1</f>
        <v>11</v>
      </c>
    </row>
    <row r="292" customFormat="false" ht="12.75" hidden="false" customHeight="false" outlineLevel="0" collapsed="false">
      <c r="F292" s="0" t="n">
        <f aca="false">F291+1</f>
        <v>90</v>
      </c>
      <c r="G292" s="0" t="n">
        <f aca="false">INDEX($B$4:$B$103,$F292)</f>
        <v>13</v>
      </c>
      <c r="H292" s="14" t="n">
        <f aca="false">H291</f>
        <v>11</v>
      </c>
    </row>
    <row r="293" customFormat="false" ht="12.75" hidden="false" customHeight="false" outlineLevel="0" collapsed="false">
      <c r="F293" s="0" t="n">
        <f aca="false">F292</f>
        <v>90</v>
      </c>
      <c r="G293" s="0" t="n">
        <f aca="false">G292</f>
        <v>13</v>
      </c>
      <c r="H293" s="14" t="n">
        <f aca="false">H292-1</f>
        <v>10</v>
      </c>
    </row>
    <row r="294" customFormat="false" ht="12.75" hidden="false" customHeight="false" outlineLevel="0" collapsed="false">
      <c r="F294" s="0" t="n">
        <f aca="false">F293+1</f>
        <v>91</v>
      </c>
      <c r="G294" s="0" t="n">
        <f aca="false">INDEX($B$4:$B$103,$F294)</f>
        <v>13.75</v>
      </c>
      <c r="H294" s="14" t="n">
        <f aca="false">H293</f>
        <v>10</v>
      </c>
    </row>
    <row r="295" customFormat="false" ht="12.75" hidden="false" customHeight="false" outlineLevel="0" collapsed="false">
      <c r="F295" s="0" t="n">
        <f aca="false">F294</f>
        <v>91</v>
      </c>
      <c r="G295" s="0" t="n">
        <f aca="false">G294</f>
        <v>13.75</v>
      </c>
      <c r="H295" s="14" t="n">
        <f aca="false">H294-1</f>
        <v>9</v>
      </c>
    </row>
    <row r="296" customFormat="false" ht="12.75" hidden="false" customHeight="false" outlineLevel="0" collapsed="false">
      <c r="F296" s="0" t="n">
        <f aca="false">F295+1</f>
        <v>92</v>
      </c>
      <c r="G296" s="0" t="n">
        <f aca="false">INDEX($B$4:$B$103,$F296)</f>
        <v>14</v>
      </c>
      <c r="H296" s="14" t="n">
        <f aca="false">H295</f>
        <v>9</v>
      </c>
    </row>
    <row r="297" customFormat="false" ht="12.75" hidden="false" customHeight="false" outlineLevel="0" collapsed="false">
      <c r="F297" s="0" t="n">
        <f aca="false">F296</f>
        <v>92</v>
      </c>
      <c r="G297" s="0" t="n">
        <f aca="false">G296</f>
        <v>14</v>
      </c>
      <c r="H297" s="14" t="n">
        <f aca="false">H296-1</f>
        <v>8</v>
      </c>
    </row>
    <row r="298" customFormat="false" ht="12.75" hidden="false" customHeight="false" outlineLevel="0" collapsed="false">
      <c r="F298" s="0" t="n">
        <f aca="false">F297+1</f>
        <v>93</v>
      </c>
      <c r="G298" s="0" t="n">
        <f aca="false">INDEX($B$4:$B$103,$F298)</f>
        <v>14</v>
      </c>
      <c r="H298" s="14" t="n">
        <f aca="false">H297</f>
        <v>8</v>
      </c>
    </row>
    <row r="299" customFormat="false" ht="12.75" hidden="false" customHeight="false" outlineLevel="0" collapsed="false">
      <c r="F299" s="0" t="n">
        <f aca="false">F298</f>
        <v>93</v>
      </c>
      <c r="G299" s="0" t="n">
        <f aca="false">G298</f>
        <v>14</v>
      </c>
      <c r="H299" s="14" t="n">
        <f aca="false">H298-1</f>
        <v>7</v>
      </c>
    </row>
    <row r="300" customFormat="false" ht="12.75" hidden="false" customHeight="false" outlineLevel="0" collapsed="false">
      <c r="F300" s="0" t="n">
        <f aca="false">F299+1</f>
        <v>94</v>
      </c>
      <c r="G300" s="0" t="n">
        <f aca="false">INDEX($B$4:$B$103,$F300)</f>
        <v>14.25</v>
      </c>
      <c r="H300" s="14" t="n">
        <f aca="false">H299</f>
        <v>7</v>
      </c>
    </row>
    <row r="301" customFormat="false" ht="12.75" hidden="false" customHeight="false" outlineLevel="0" collapsed="false">
      <c r="F301" s="0" t="n">
        <f aca="false">F300</f>
        <v>94</v>
      </c>
      <c r="G301" s="0" t="n">
        <f aca="false">G300</f>
        <v>14.25</v>
      </c>
      <c r="H301" s="14" t="n">
        <f aca="false">H300-1</f>
        <v>6</v>
      </c>
    </row>
    <row r="302" customFormat="false" ht="12.75" hidden="false" customHeight="false" outlineLevel="0" collapsed="false">
      <c r="F302" s="0" t="n">
        <f aca="false">F301+1</f>
        <v>95</v>
      </c>
      <c r="G302" s="0" t="n">
        <f aca="false">INDEX($B$4:$B$103,$F302)</f>
        <v>15.25</v>
      </c>
      <c r="H302" s="14" t="n">
        <f aca="false">H301</f>
        <v>6</v>
      </c>
    </row>
    <row r="303" customFormat="false" ht="12.75" hidden="false" customHeight="false" outlineLevel="0" collapsed="false">
      <c r="F303" s="0" t="n">
        <f aca="false">F302</f>
        <v>95</v>
      </c>
      <c r="G303" s="0" t="n">
        <f aca="false">G302</f>
        <v>15.25</v>
      </c>
      <c r="H303" s="14" t="n">
        <f aca="false">H302-1</f>
        <v>5</v>
      </c>
    </row>
    <row r="304" customFormat="false" ht="12.75" hidden="false" customHeight="false" outlineLevel="0" collapsed="false">
      <c r="F304" s="0" t="n">
        <f aca="false">F303+1</f>
        <v>96</v>
      </c>
      <c r="G304" s="0" t="n">
        <f aca="false">INDEX($B$4:$B$103,$F304)</f>
        <v>15.75</v>
      </c>
      <c r="H304" s="14" t="n">
        <f aca="false">H303</f>
        <v>5</v>
      </c>
    </row>
    <row r="305" customFormat="false" ht="12.75" hidden="false" customHeight="false" outlineLevel="0" collapsed="false">
      <c r="F305" s="0" t="n">
        <f aca="false">F304</f>
        <v>96</v>
      </c>
      <c r="G305" s="0" t="n">
        <f aca="false">G304</f>
        <v>15.75</v>
      </c>
      <c r="H305" s="14" t="n">
        <f aca="false">H304-1</f>
        <v>4</v>
      </c>
    </row>
    <row r="306" customFormat="false" ht="12.75" hidden="false" customHeight="false" outlineLevel="0" collapsed="false">
      <c r="F306" s="0" t="n">
        <f aca="false">F305+1</f>
        <v>97</v>
      </c>
      <c r="G306" s="0" t="n">
        <f aca="false">INDEX($B$4:$B$103,$F306)</f>
        <v>16.5</v>
      </c>
      <c r="H306" s="14" t="n">
        <f aca="false">H305</f>
        <v>4</v>
      </c>
    </row>
    <row r="307" customFormat="false" ht="12.75" hidden="false" customHeight="false" outlineLevel="0" collapsed="false">
      <c r="F307" s="0" t="n">
        <f aca="false">F306</f>
        <v>97</v>
      </c>
      <c r="G307" s="0" t="n">
        <f aca="false">G306</f>
        <v>16.5</v>
      </c>
      <c r="H307" s="14" t="n">
        <f aca="false">H306-1</f>
        <v>3</v>
      </c>
    </row>
    <row r="308" customFormat="false" ht="12.75" hidden="false" customHeight="false" outlineLevel="0" collapsed="false">
      <c r="F308" s="0" t="n">
        <f aca="false">F307+1</f>
        <v>98</v>
      </c>
      <c r="G308" s="0" t="n">
        <f aca="false">INDEX($B$4:$B$103,$F308)</f>
        <v>17.25</v>
      </c>
      <c r="H308" s="14" t="n">
        <f aca="false">H307</f>
        <v>3</v>
      </c>
    </row>
    <row r="309" customFormat="false" ht="12.75" hidden="false" customHeight="false" outlineLevel="0" collapsed="false">
      <c r="F309" s="0" t="n">
        <f aca="false">F308</f>
        <v>98</v>
      </c>
      <c r="G309" s="0" t="n">
        <f aca="false">G308</f>
        <v>17.25</v>
      </c>
      <c r="H309" s="14" t="n">
        <f aca="false">H308-1</f>
        <v>2</v>
      </c>
    </row>
    <row r="310" customFormat="false" ht="12.75" hidden="false" customHeight="false" outlineLevel="0" collapsed="false">
      <c r="F310" s="0" t="n">
        <f aca="false">F309+1</f>
        <v>99</v>
      </c>
      <c r="G310" s="0" t="n">
        <f aca="false">INDEX($B$4:$B$103,$F310)</f>
        <v>17.75</v>
      </c>
      <c r="H310" s="14" t="n">
        <f aca="false">H309</f>
        <v>2</v>
      </c>
    </row>
    <row r="311" customFormat="false" ht="12.75" hidden="false" customHeight="false" outlineLevel="0" collapsed="false">
      <c r="F311" s="0" t="n">
        <f aca="false">F310</f>
        <v>99</v>
      </c>
      <c r="G311" s="0" t="n">
        <f aca="false">G310</f>
        <v>17.75</v>
      </c>
      <c r="H311" s="14" t="n">
        <f aca="false">H310-1</f>
        <v>1</v>
      </c>
    </row>
    <row r="312" customFormat="false" ht="12.75" hidden="false" customHeight="false" outlineLevel="0" collapsed="false">
      <c r="F312" s="0" t="n">
        <f aca="false">F311+1</f>
        <v>100</v>
      </c>
      <c r="G312" s="0" t="n">
        <f aca="false">INDEX($B$4:$B$103,$F312)</f>
        <v>18.5</v>
      </c>
      <c r="H312" s="14" t="n">
        <f aca="false">H311</f>
        <v>1</v>
      </c>
    </row>
    <row r="313" customFormat="false" ht="12.75" hidden="false" customHeight="false" outlineLevel="0" collapsed="false">
      <c r="F313" s="0" t="n">
        <f aca="false">F312</f>
        <v>100</v>
      </c>
      <c r="G313" s="0" t="n">
        <f aca="false">G312</f>
        <v>18.5</v>
      </c>
      <c r="H313" s="14" t="n">
        <f aca="false">H312-1</f>
        <v>0</v>
      </c>
    </row>
    <row r="314" customFormat="false" ht="12.75" hidden="false" customHeight="false" outlineLevel="0" collapsed="false">
      <c r="H314" s="14"/>
    </row>
    <row r="315" customFormat="false" ht="12.75" hidden="false" customHeight="false" outlineLevel="0" collapsed="false">
      <c r="H315" s="14"/>
    </row>
    <row r="316" customFormat="false" ht="12.75" hidden="false" customHeight="false" outlineLevel="0" collapsed="false">
      <c r="H316" s="14"/>
    </row>
    <row r="317" customFormat="false" ht="12.75" hidden="false" customHeight="false" outlineLevel="0" collapsed="false">
      <c r="H317" s="14"/>
    </row>
    <row r="318" customFormat="false" ht="12.75" hidden="false" customHeight="false" outlineLevel="0" collapsed="false">
      <c r="H318" s="14"/>
    </row>
    <row r="319" customFormat="false" ht="12.75" hidden="false" customHeight="false" outlineLevel="0" collapsed="false">
      <c r="H319" s="14"/>
    </row>
    <row r="320" customFormat="false" ht="12.75" hidden="false" customHeight="false" outlineLevel="0" collapsed="false">
      <c r="H320" s="14"/>
    </row>
    <row r="321" customFormat="false" ht="12.75" hidden="false" customHeight="false" outlineLevel="0" collapsed="false">
      <c r="H321" s="14"/>
    </row>
    <row r="322" customFormat="false" ht="12.75" hidden="false" customHeight="false" outlineLevel="0" collapsed="false">
      <c r="H322" s="14"/>
    </row>
    <row r="323" customFormat="false" ht="12.75" hidden="false" customHeight="false" outlineLevel="0" collapsed="false">
      <c r="H323" s="14"/>
    </row>
    <row r="324" customFormat="false" ht="12.75" hidden="false" customHeight="false" outlineLevel="0" collapsed="false">
      <c r="H324" s="14"/>
    </row>
    <row r="325" customFormat="false" ht="12.75" hidden="false" customHeight="false" outlineLevel="0" collapsed="false">
      <c r="H325" s="14"/>
    </row>
    <row r="326" customFormat="false" ht="12.75" hidden="false" customHeight="false" outlineLevel="0" collapsed="false">
      <c r="H326" s="14"/>
    </row>
    <row r="327" customFormat="false" ht="12.75" hidden="false" customHeight="false" outlineLevel="0" collapsed="false">
      <c r="H327" s="14"/>
    </row>
    <row r="328" customFormat="false" ht="12.75" hidden="false" customHeight="false" outlineLevel="0" collapsed="false">
      <c r="H328" s="14"/>
    </row>
    <row r="329" customFormat="false" ht="12.75" hidden="false" customHeight="false" outlineLevel="0" collapsed="false">
      <c r="H329" s="14"/>
    </row>
    <row r="330" customFormat="false" ht="12.75" hidden="false" customHeight="false" outlineLevel="0" collapsed="false">
      <c r="H33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0"/>
  <sheetViews>
    <sheetView showFormulas="false" showGridLines="true" showRowColHeaders="true" showZeros="true" rightToLeft="false" tabSelected="false" showOutlineSymbols="true" defaultGridColor="true" view="normal" topLeftCell="G95" colorId="64" zoomScale="100" zoomScaleNormal="100" zoomScalePageLayoutView="100" workbookViewId="0">
      <selection pane="topLeft" activeCell="L2" activeCellId="0" sqref="L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</cols>
  <sheetData>
    <row r="1" customFormat="false" ht="12.75" hidden="false" customHeight="false" outlineLevel="0" collapsed="false">
      <c r="K1" s="22" t="s">
        <v>71</v>
      </c>
      <c r="L1" s="23" t="s">
        <v>72</v>
      </c>
      <c r="M1" s="24" t="s">
        <v>73</v>
      </c>
      <c r="N1" s="25" t="s">
        <v>74</v>
      </c>
      <c r="O1" s="23" t="s">
        <v>75</v>
      </c>
    </row>
    <row r="2" customFormat="false" ht="12.75" hidden="false" customHeight="false" outlineLevel="0" collapsed="false">
      <c r="B2" s="13" t="s">
        <v>76</v>
      </c>
      <c r="C2" s="13" t="s">
        <v>77</v>
      </c>
      <c r="D2" s="13" t="s">
        <v>78</v>
      </c>
      <c r="E2" s="13" t="s">
        <v>79</v>
      </c>
      <c r="F2" s="13" t="s">
        <v>80</v>
      </c>
      <c r="G2" s="13" t="s">
        <v>81</v>
      </c>
      <c r="H2" s="13"/>
      <c r="I2" s="0" t="s">
        <v>82</v>
      </c>
      <c r="K2" s="26" t="s">
        <v>83</v>
      </c>
      <c r="L2" s="27" t="n">
        <f aca="false">'ReadMe &amp; constants'!$A$27</f>
        <v>9</v>
      </c>
      <c r="M2" s="27" t="n">
        <f aca="false">'ReadMe &amp; constants'!$A$28-'ReadMe &amp; constants'!$A$27</f>
        <v>2</v>
      </c>
      <c r="N2" s="28" t="n">
        <v>1000</v>
      </c>
      <c r="O2" s="27"/>
    </row>
    <row r="3" customFormat="false" ht="13.7" hidden="false" customHeight="true" outlineLevel="0" collapsed="false">
      <c r="B3" s="0" t="n">
        <v>0</v>
      </c>
      <c r="E3" s="14" t="n">
        <f aca="false">$B$106</f>
        <v>100</v>
      </c>
      <c r="F3" s="0" t="n">
        <v>0</v>
      </c>
      <c r="G3" s="29" t="n">
        <f aca="false">F3/$B$105</f>
        <v>0</v>
      </c>
      <c r="K3" s="22" t="s">
        <v>76</v>
      </c>
      <c r="L3" s="30"/>
      <c r="M3" s="31"/>
      <c r="N3" s="32"/>
      <c r="O3" s="30"/>
    </row>
    <row r="4" customFormat="false" ht="13.7" hidden="false" customHeight="true" outlineLevel="0" collapsed="false">
      <c r="B4" s="12" t="n">
        <v>3</v>
      </c>
      <c r="C4" s="33" t="n">
        <f aca="false">IF(I105&gt;0,"Error: Headways aren't sorted",B4/B$105)</f>
        <v>0.00374531835205993</v>
      </c>
      <c r="D4" s="12" t="n">
        <f aca="false">B4-B3</f>
        <v>3</v>
      </c>
      <c r="E4" s="14" t="n">
        <f aca="false">$B$106</f>
        <v>100</v>
      </c>
      <c r="F4" s="0" t="n">
        <f aca="false">F3+E4*D4</f>
        <v>300</v>
      </c>
      <c r="G4" s="29" t="n">
        <f aca="false">F4/$B$105</f>
        <v>0.374531835205993</v>
      </c>
      <c r="I4" s="13" t="str">
        <f aca="false">IF(B4&lt;B3,1,"OK")</f>
        <v>OK</v>
      </c>
      <c r="K4" s="34" t="n">
        <f aca="false">B4</f>
        <v>3</v>
      </c>
      <c r="L4" s="35" t="n">
        <f aca="false">MIN(K4,L$2)</f>
        <v>3</v>
      </c>
      <c r="M4" s="23" t="str">
        <f aca="false">IF($K4-SUM($L4:L4)=0,"",MIN($K4-SUM($L4:L4),M$2))</f>
        <v/>
      </c>
      <c r="N4" s="22" t="str">
        <f aca="false">IF($K4-SUM($L4:M4)=0,"",MIN($K4-SUM($L4:M4),N$2))</f>
        <v/>
      </c>
      <c r="O4" s="35" t="n">
        <f aca="false">SUM(L4:N4)</f>
        <v>3</v>
      </c>
    </row>
    <row r="5" customFormat="false" ht="13.7" hidden="false" customHeight="true" outlineLevel="0" collapsed="false">
      <c r="B5" s="12" t="n">
        <v>3</v>
      </c>
      <c r="C5" s="33" t="n">
        <f aca="false">C4+B5/B$105</f>
        <v>0.00749063670411985</v>
      </c>
      <c r="D5" s="12" t="n">
        <f aca="false">B5-B4</f>
        <v>0</v>
      </c>
      <c r="E5" s="14" t="n">
        <f aca="false">E4-1</f>
        <v>99</v>
      </c>
      <c r="F5" s="0" t="n">
        <f aca="false">F4+E5*D5</f>
        <v>300</v>
      </c>
      <c r="G5" s="29" t="n">
        <f aca="false">F5/$B$105</f>
        <v>0.374531835205993</v>
      </c>
      <c r="I5" s="13" t="str">
        <f aca="false">IF(B5&lt;B4,1,"OK")</f>
        <v>OK</v>
      </c>
      <c r="K5" s="34" t="n">
        <f aca="false">B5</f>
        <v>3</v>
      </c>
      <c r="L5" s="35" t="n">
        <f aca="false">MIN(K5,L$2)</f>
        <v>3</v>
      </c>
      <c r="M5" s="23" t="str">
        <f aca="false">IF($K5-SUM($L5:L5)=0,"",MIN($K5-SUM($L5:L5),M$2))</f>
        <v/>
      </c>
      <c r="N5" s="22" t="str">
        <f aca="false">IF($K5-SUM($L5:M5)=0,"",MIN($K5-SUM($L5:M5),N$2))</f>
        <v/>
      </c>
      <c r="O5" s="35" t="n">
        <f aca="false">SUM(L5:N5)</f>
        <v>3</v>
      </c>
    </row>
    <row r="6" customFormat="false" ht="13.7" hidden="false" customHeight="true" outlineLevel="0" collapsed="false">
      <c r="B6" s="12" t="n">
        <v>4</v>
      </c>
      <c r="C6" s="33" t="n">
        <f aca="false">C5+B6/B$105</f>
        <v>0.0124843945068664</v>
      </c>
      <c r="D6" s="12" t="n">
        <f aca="false">B6-B5</f>
        <v>1</v>
      </c>
      <c r="E6" s="14" t="n">
        <f aca="false">E5-1</f>
        <v>98</v>
      </c>
      <c r="F6" s="0" t="n">
        <f aca="false">F5+E6*D6</f>
        <v>398</v>
      </c>
      <c r="G6" s="29" t="n">
        <f aca="false">F6/$B$105</f>
        <v>0.496878901373283</v>
      </c>
      <c r="I6" s="13" t="str">
        <f aca="false">IF(B6&lt;B5,1,"OK")</f>
        <v>OK</v>
      </c>
      <c r="K6" s="34" t="n">
        <f aca="false">B6</f>
        <v>4</v>
      </c>
      <c r="L6" s="35" t="n">
        <f aca="false">MIN(K6,L$2)</f>
        <v>4</v>
      </c>
      <c r="M6" s="23" t="str">
        <f aca="false">IF($K6-SUM($L6:L6)=0,"",MIN($K6-SUM($L6:L6),M$2))</f>
        <v/>
      </c>
      <c r="N6" s="22" t="str">
        <f aca="false">IF($K6-SUM($L6:M6)=0,"",MIN($K6-SUM($L6:M6),N$2))</f>
        <v/>
      </c>
      <c r="O6" s="35" t="n">
        <f aca="false">SUM(L6:N6)</f>
        <v>4</v>
      </c>
    </row>
    <row r="7" customFormat="false" ht="13.7" hidden="false" customHeight="true" outlineLevel="0" collapsed="false">
      <c r="B7" s="12" t="n">
        <v>4</v>
      </c>
      <c r="C7" s="33" t="n">
        <f aca="false">C6+B7/B$105</f>
        <v>0.017478152309613</v>
      </c>
      <c r="D7" s="12" t="n">
        <f aca="false">B7-B6</f>
        <v>0</v>
      </c>
      <c r="E7" s="14" t="n">
        <f aca="false">E6-1</f>
        <v>97</v>
      </c>
      <c r="F7" s="0" t="n">
        <f aca="false">F6+E7*D7</f>
        <v>398</v>
      </c>
      <c r="G7" s="29" t="n">
        <f aca="false">F7/$B$105</f>
        <v>0.496878901373283</v>
      </c>
      <c r="I7" s="13" t="str">
        <f aca="false">IF(B7&lt;B6,1,"OK")</f>
        <v>OK</v>
      </c>
      <c r="K7" s="34" t="n">
        <f aca="false">B7</f>
        <v>4</v>
      </c>
      <c r="L7" s="35" t="n">
        <f aca="false">MIN(K7,L$2)</f>
        <v>4</v>
      </c>
      <c r="M7" s="23" t="str">
        <f aca="false">IF($K7-SUM($L7:L7)=0,"",MIN($K7-SUM($L7:L7),M$2))</f>
        <v/>
      </c>
      <c r="N7" s="22" t="str">
        <f aca="false">IF($K7-SUM($L7:M7)=0,"",MIN($K7-SUM($L7:M7),N$2))</f>
        <v/>
      </c>
      <c r="O7" s="35" t="n">
        <f aca="false">SUM(L7:N7)</f>
        <v>4</v>
      </c>
    </row>
    <row r="8" customFormat="false" ht="13.7" hidden="false" customHeight="true" outlineLevel="0" collapsed="false">
      <c r="B8" s="12" t="n">
        <v>4.5</v>
      </c>
      <c r="C8" s="33" t="n">
        <f aca="false">C7+B8/B$105</f>
        <v>0.0230961298377029</v>
      </c>
      <c r="D8" s="12" t="n">
        <f aca="false">B8-B7</f>
        <v>0.5</v>
      </c>
      <c r="E8" s="14" t="n">
        <f aca="false">E7-1</f>
        <v>96</v>
      </c>
      <c r="F8" s="0" t="n">
        <f aca="false">F7+E8*D8</f>
        <v>446</v>
      </c>
      <c r="G8" s="29" t="n">
        <f aca="false">F8/$B$105</f>
        <v>0.556803995006242</v>
      </c>
      <c r="I8" s="13" t="str">
        <f aca="false">IF(B8&lt;B7,1,"OK")</f>
        <v>OK</v>
      </c>
      <c r="K8" s="34" t="n">
        <f aca="false">B8</f>
        <v>4.5</v>
      </c>
      <c r="L8" s="35" t="n">
        <f aca="false">MIN(K8,L$2)</f>
        <v>4.5</v>
      </c>
      <c r="M8" s="23" t="str">
        <f aca="false">IF($K8-SUM($L8:L8)=0,"",MIN($K8-SUM($L8:L8),M$2))</f>
        <v/>
      </c>
      <c r="N8" s="22" t="str">
        <f aca="false">IF($K8-SUM($L8:M8)=0,"",MIN($K8-SUM($L8:M8),N$2))</f>
        <v/>
      </c>
      <c r="O8" s="35" t="n">
        <f aca="false">SUM(L8:N8)</f>
        <v>4.5</v>
      </c>
    </row>
    <row r="9" customFormat="false" ht="13.7" hidden="false" customHeight="true" outlineLevel="0" collapsed="false">
      <c r="B9" s="12" t="n">
        <v>4.5</v>
      </c>
      <c r="C9" s="33" t="n">
        <f aca="false">C8+B9/B$105</f>
        <v>0.0287141073657928</v>
      </c>
      <c r="D9" s="12" t="n">
        <f aca="false">B9-B8</f>
        <v>0</v>
      </c>
      <c r="E9" s="14" t="n">
        <f aca="false">E8-1</f>
        <v>95</v>
      </c>
      <c r="F9" s="0" t="n">
        <f aca="false">F8+E9*D9</f>
        <v>446</v>
      </c>
      <c r="G9" s="29" t="n">
        <f aca="false">F9/$B$105</f>
        <v>0.556803995006242</v>
      </c>
      <c r="I9" s="13" t="str">
        <f aca="false">IF(B9&lt;B8,1,"OK")</f>
        <v>OK</v>
      </c>
      <c r="K9" s="34" t="n">
        <f aca="false">B9</f>
        <v>4.5</v>
      </c>
      <c r="L9" s="35" t="n">
        <f aca="false">MIN(K9,L$2)</f>
        <v>4.5</v>
      </c>
      <c r="M9" s="23" t="str">
        <f aca="false">IF($K9-SUM($L9:L9)=0,"",MIN($K9-SUM($L9:L9),M$2))</f>
        <v/>
      </c>
      <c r="N9" s="22" t="str">
        <f aca="false">IF($K9-SUM($L9:M9)=0,"",MIN($K9-SUM($L9:M9),N$2))</f>
        <v/>
      </c>
      <c r="O9" s="35" t="n">
        <f aca="false">SUM(L9:N9)</f>
        <v>4.5</v>
      </c>
    </row>
    <row r="10" customFormat="false" ht="13.7" hidden="false" customHeight="true" outlineLevel="0" collapsed="false">
      <c r="B10" s="12" t="n">
        <v>4.75</v>
      </c>
      <c r="C10" s="33" t="n">
        <f aca="false">C9+B10/B$105</f>
        <v>0.0346441947565543</v>
      </c>
      <c r="D10" s="12" t="n">
        <f aca="false">B10-B9</f>
        <v>0.25</v>
      </c>
      <c r="E10" s="14" t="n">
        <f aca="false">E9-1</f>
        <v>94</v>
      </c>
      <c r="F10" s="0" t="n">
        <f aca="false">F9+E10*D10</f>
        <v>469.5</v>
      </c>
      <c r="G10" s="29" t="n">
        <f aca="false">F10/$B$105</f>
        <v>0.586142322097378</v>
      </c>
      <c r="I10" s="13" t="str">
        <f aca="false">IF(B10&lt;B9,1,"OK")</f>
        <v>OK</v>
      </c>
      <c r="K10" s="34" t="n">
        <f aca="false">B10</f>
        <v>4.75</v>
      </c>
      <c r="L10" s="35" t="n">
        <f aca="false">MIN(K10,L$2)</f>
        <v>4.75</v>
      </c>
      <c r="M10" s="23" t="str">
        <f aca="false">IF($K10-SUM($L10:L10)=0,"",MIN($K10-SUM($L10:L10),M$2))</f>
        <v/>
      </c>
      <c r="N10" s="22" t="str">
        <f aca="false">IF($K10-SUM($L10:M10)=0,"",MIN($K10-SUM($L10:M10),N$2))</f>
        <v/>
      </c>
      <c r="O10" s="35" t="n">
        <f aca="false">SUM(L10:N10)</f>
        <v>4.75</v>
      </c>
    </row>
    <row r="11" customFormat="false" ht="13.7" hidden="false" customHeight="true" outlineLevel="0" collapsed="false">
      <c r="B11" s="12" t="n">
        <v>5.25</v>
      </c>
      <c r="C11" s="33" t="n">
        <f aca="false">C10+B11/B$105</f>
        <v>0.0411985018726592</v>
      </c>
      <c r="D11" s="12" t="n">
        <f aca="false">B11-B10</f>
        <v>0.5</v>
      </c>
      <c r="E11" s="14" t="n">
        <f aca="false">E10-1</f>
        <v>93</v>
      </c>
      <c r="F11" s="0" t="n">
        <f aca="false">F10+E11*D11</f>
        <v>516</v>
      </c>
      <c r="G11" s="29" t="n">
        <f aca="false">F11/$B$105</f>
        <v>0.644194756554307</v>
      </c>
      <c r="I11" s="13" t="str">
        <f aca="false">IF(B11&lt;B10,1,"OK")</f>
        <v>OK</v>
      </c>
      <c r="K11" s="34" t="n">
        <f aca="false">B11</f>
        <v>5.25</v>
      </c>
      <c r="L11" s="35" t="n">
        <f aca="false">MIN(K11,L$2)</f>
        <v>5.25</v>
      </c>
      <c r="M11" s="23" t="str">
        <f aca="false">IF($K11-SUM($L11:L11)=0,"",MIN($K11-SUM($L11:L11),M$2))</f>
        <v/>
      </c>
      <c r="N11" s="22" t="str">
        <f aca="false">IF($K11-SUM($L11:M11)=0,"",MIN($K11-SUM($L11:M11),N$2))</f>
        <v/>
      </c>
      <c r="O11" s="35" t="n">
        <f aca="false">SUM(L11:N11)</f>
        <v>5.25</v>
      </c>
    </row>
    <row r="12" customFormat="false" ht="13.7" hidden="false" customHeight="true" outlineLevel="0" collapsed="false">
      <c r="B12" s="12" t="n">
        <v>5.25</v>
      </c>
      <c r="C12" s="33" t="n">
        <f aca="false">C11+B12/B$105</f>
        <v>0.0477528089887641</v>
      </c>
      <c r="D12" s="12" t="n">
        <f aca="false">B12-B11</f>
        <v>0</v>
      </c>
      <c r="E12" s="14" t="n">
        <f aca="false">E11-1</f>
        <v>92</v>
      </c>
      <c r="F12" s="0" t="n">
        <f aca="false">F11+E12*D12</f>
        <v>516</v>
      </c>
      <c r="G12" s="29" t="n">
        <f aca="false">F12/$B$105</f>
        <v>0.644194756554307</v>
      </c>
      <c r="I12" s="13" t="str">
        <f aca="false">IF(B12&lt;B11,1,"OK")</f>
        <v>OK</v>
      </c>
      <c r="K12" s="34" t="n">
        <f aca="false">B12</f>
        <v>5.25</v>
      </c>
      <c r="L12" s="35" t="n">
        <f aca="false">MIN(K12,L$2)</f>
        <v>5.25</v>
      </c>
      <c r="M12" s="23" t="str">
        <f aca="false">IF($K12-SUM($L12:L12)=0,"",MIN($K12-SUM($L12:L12),M$2))</f>
        <v/>
      </c>
      <c r="N12" s="22" t="str">
        <f aca="false">IF($K12-SUM($L12:M12)=0,"",MIN($K12-SUM($L12:M12),N$2))</f>
        <v/>
      </c>
      <c r="O12" s="35" t="n">
        <f aca="false">SUM(L12:N12)</f>
        <v>5.25</v>
      </c>
    </row>
    <row r="13" customFormat="false" ht="13.7" hidden="false" customHeight="true" outlineLevel="0" collapsed="false">
      <c r="B13" s="12" t="n">
        <v>5.5</v>
      </c>
      <c r="C13" s="33" t="n">
        <f aca="false">C12+B13/B$105</f>
        <v>0.0546192259675406</v>
      </c>
      <c r="D13" s="12" t="n">
        <f aca="false">B13-B12</f>
        <v>0.25</v>
      </c>
      <c r="E13" s="14" t="n">
        <f aca="false">E12-1</f>
        <v>91</v>
      </c>
      <c r="F13" s="0" t="n">
        <f aca="false">F12+E13*D13</f>
        <v>538.75</v>
      </c>
      <c r="G13" s="29" t="n">
        <f aca="false">F13/$B$105</f>
        <v>0.672596754057428</v>
      </c>
      <c r="I13" s="13" t="str">
        <f aca="false">IF(B13&lt;B12,1,"OK")</f>
        <v>OK</v>
      </c>
      <c r="K13" s="34" t="n">
        <f aca="false">B13</f>
        <v>5.5</v>
      </c>
      <c r="L13" s="35" t="n">
        <f aca="false">MIN(K13,L$2)</f>
        <v>5.5</v>
      </c>
      <c r="M13" s="23" t="str">
        <f aca="false">IF($K13-SUM($L13:L13)=0,"",MIN($K13-SUM($L13:L13),M$2))</f>
        <v/>
      </c>
      <c r="N13" s="22" t="str">
        <f aca="false">IF($K13-SUM($L13:M13)=0,"",MIN($K13-SUM($L13:M13),N$2))</f>
        <v/>
      </c>
      <c r="O13" s="35" t="n">
        <f aca="false">SUM(L13:N13)</f>
        <v>5.5</v>
      </c>
    </row>
    <row r="14" customFormat="false" ht="13.7" hidden="false" customHeight="true" outlineLevel="0" collapsed="false">
      <c r="B14" s="12" t="n">
        <v>5.5</v>
      </c>
      <c r="C14" s="33" t="n">
        <f aca="false">C13+B14/B$105</f>
        <v>0.0614856429463171</v>
      </c>
      <c r="D14" s="12" t="n">
        <f aca="false">B14-B13</f>
        <v>0</v>
      </c>
      <c r="E14" s="14" t="n">
        <f aca="false">E13-1</f>
        <v>90</v>
      </c>
      <c r="F14" s="0" t="n">
        <f aca="false">F13+E14*D14</f>
        <v>538.75</v>
      </c>
      <c r="G14" s="29" t="n">
        <f aca="false">F14/$B$105</f>
        <v>0.672596754057428</v>
      </c>
      <c r="I14" s="13" t="str">
        <f aca="false">IF(B14&lt;B13,1,"OK")</f>
        <v>OK</v>
      </c>
      <c r="K14" s="34" t="n">
        <f aca="false">B14</f>
        <v>5.5</v>
      </c>
      <c r="L14" s="35" t="n">
        <f aca="false">MIN(K14,L$2)</f>
        <v>5.5</v>
      </c>
      <c r="M14" s="23" t="str">
        <f aca="false">IF($K14-SUM($L14:L14)=0,"",MIN($K14-SUM($L14:L14),M$2))</f>
        <v/>
      </c>
      <c r="N14" s="22" t="str">
        <f aca="false">IF($K14-SUM($L14:M14)=0,"",MIN($K14-SUM($L14:M14),N$2))</f>
        <v/>
      </c>
      <c r="O14" s="35" t="n">
        <f aca="false">SUM(L14:N14)</f>
        <v>5.5</v>
      </c>
    </row>
    <row r="15" customFormat="false" ht="13.7" hidden="false" customHeight="true" outlineLevel="0" collapsed="false">
      <c r="B15" s="12" t="n">
        <v>5.75</v>
      </c>
      <c r="C15" s="33" t="n">
        <f aca="false">C14+B15/B$105</f>
        <v>0.0686641697877653</v>
      </c>
      <c r="D15" s="12" t="n">
        <f aca="false">B15-B14</f>
        <v>0.25</v>
      </c>
      <c r="E15" s="14" t="n">
        <f aca="false">E14-1</f>
        <v>89</v>
      </c>
      <c r="F15" s="0" t="n">
        <f aca="false">F14+E15*D15</f>
        <v>561</v>
      </c>
      <c r="G15" s="29" t="n">
        <f aca="false">F15/$B$105</f>
        <v>0.700374531835206</v>
      </c>
      <c r="I15" s="13" t="str">
        <f aca="false">IF(B15&lt;B14,1,"OK")</f>
        <v>OK</v>
      </c>
      <c r="K15" s="34" t="n">
        <f aca="false">B15</f>
        <v>5.75</v>
      </c>
      <c r="L15" s="35" t="n">
        <f aca="false">MIN(K15,L$2)</f>
        <v>5.75</v>
      </c>
      <c r="M15" s="23" t="str">
        <f aca="false">IF($K15-SUM($L15:L15)=0,"",MIN($K15-SUM($L15:L15),M$2))</f>
        <v/>
      </c>
      <c r="N15" s="22" t="str">
        <f aca="false">IF($K15-SUM($L15:M15)=0,"",MIN($K15-SUM($L15:M15),N$2))</f>
        <v/>
      </c>
      <c r="O15" s="35" t="n">
        <f aca="false">SUM(L15:N15)</f>
        <v>5.75</v>
      </c>
    </row>
    <row r="16" customFormat="false" ht="13.7" hidden="false" customHeight="true" outlineLevel="0" collapsed="false">
      <c r="B16" s="12" t="n">
        <v>5.75</v>
      </c>
      <c r="C16" s="33" t="n">
        <f aca="false">C15+B16/B$105</f>
        <v>0.0758426966292135</v>
      </c>
      <c r="D16" s="12" t="n">
        <f aca="false">B16-B15</f>
        <v>0</v>
      </c>
      <c r="E16" s="14" t="n">
        <f aca="false">E15-1</f>
        <v>88</v>
      </c>
      <c r="F16" s="0" t="n">
        <f aca="false">F15+E16*D16</f>
        <v>561</v>
      </c>
      <c r="G16" s="29" t="n">
        <f aca="false">F16/$B$105</f>
        <v>0.700374531835206</v>
      </c>
      <c r="I16" s="13" t="str">
        <f aca="false">IF(B16&lt;B15,1,"OK")</f>
        <v>OK</v>
      </c>
      <c r="K16" s="34" t="n">
        <f aca="false">B16</f>
        <v>5.75</v>
      </c>
      <c r="L16" s="35" t="n">
        <f aca="false">MIN(K16,L$2)</f>
        <v>5.75</v>
      </c>
      <c r="M16" s="23" t="str">
        <f aca="false">IF($K16-SUM($L16:L16)=0,"",MIN($K16-SUM($L16:L16),M$2))</f>
        <v/>
      </c>
      <c r="N16" s="22" t="str">
        <f aca="false">IF($K16-SUM($L16:M16)=0,"",MIN($K16-SUM($L16:M16),N$2))</f>
        <v/>
      </c>
      <c r="O16" s="35" t="n">
        <f aca="false">SUM(L16:N16)</f>
        <v>5.75</v>
      </c>
    </row>
    <row r="17" customFormat="false" ht="13.7" hidden="false" customHeight="true" outlineLevel="0" collapsed="false">
      <c r="B17" s="12" t="n">
        <v>5.75</v>
      </c>
      <c r="C17" s="33" t="n">
        <f aca="false">C16+B17/B$105</f>
        <v>0.0830212234706617</v>
      </c>
      <c r="D17" s="12" t="n">
        <f aca="false">B17-B16</f>
        <v>0</v>
      </c>
      <c r="E17" s="14" t="n">
        <f aca="false">E16-1</f>
        <v>87</v>
      </c>
      <c r="F17" s="0" t="n">
        <f aca="false">F16+E17*D17</f>
        <v>561</v>
      </c>
      <c r="G17" s="29" t="n">
        <f aca="false">F17/$B$105</f>
        <v>0.700374531835206</v>
      </c>
      <c r="I17" s="13" t="str">
        <f aca="false">IF(B17&lt;B16,1,"OK")</f>
        <v>OK</v>
      </c>
      <c r="K17" s="34" t="n">
        <f aca="false">B17</f>
        <v>5.75</v>
      </c>
      <c r="L17" s="35" t="n">
        <f aca="false">MIN(K17,L$2)</f>
        <v>5.75</v>
      </c>
      <c r="M17" s="23" t="str">
        <f aca="false">IF($K17-SUM($L17:L17)=0,"",MIN($K17-SUM($L17:L17),M$2))</f>
        <v/>
      </c>
      <c r="N17" s="22" t="str">
        <f aca="false">IF($K17-SUM($L17:M17)=0,"",MIN($K17-SUM($L17:M17),N$2))</f>
        <v/>
      </c>
      <c r="O17" s="35" t="n">
        <f aca="false">SUM(L17:N17)</f>
        <v>5.75</v>
      </c>
    </row>
    <row r="18" customFormat="false" ht="13.7" hidden="false" customHeight="true" outlineLevel="0" collapsed="false">
      <c r="B18" s="12" t="n">
        <v>6</v>
      </c>
      <c r="C18" s="33" t="n">
        <f aca="false">C17+B18/B$105</f>
        <v>0.0905118601747816</v>
      </c>
      <c r="D18" s="12" t="n">
        <f aca="false">B18-B17</f>
        <v>0.25</v>
      </c>
      <c r="E18" s="14" t="n">
        <f aca="false">E17-1</f>
        <v>86</v>
      </c>
      <c r="F18" s="0" t="n">
        <f aca="false">F17+E18*D18</f>
        <v>582.5</v>
      </c>
      <c r="G18" s="29" t="n">
        <f aca="false">F18/$B$105</f>
        <v>0.727215980024969</v>
      </c>
      <c r="I18" s="13" t="str">
        <f aca="false">IF(B18&lt;B17,1,"OK")</f>
        <v>OK</v>
      </c>
      <c r="K18" s="34" t="n">
        <f aca="false">B18</f>
        <v>6</v>
      </c>
      <c r="L18" s="35" t="n">
        <f aca="false">MIN(K18,L$2)</f>
        <v>6</v>
      </c>
      <c r="M18" s="23" t="str">
        <f aca="false">IF($K18-SUM($L18:L18)=0,"",MIN($K18-SUM($L18:L18),M$2))</f>
        <v/>
      </c>
      <c r="N18" s="22" t="str">
        <f aca="false">IF($K18-SUM($L18:M18)=0,"",MIN($K18-SUM($L18:M18),N$2))</f>
        <v/>
      </c>
      <c r="O18" s="35" t="n">
        <f aca="false">SUM(L18:N18)</f>
        <v>6</v>
      </c>
    </row>
    <row r="19" customFormat="false" ht="13.7" hidden="false" customHeight="true" outlineLevel="0" collapsed="false">
      <c r="B19" s="12" t="n">
        <v>6</v>
      </c>
      <c r="C19" s="33" t="n">
        <f aca="false">C18+B19/B$105</f>
        <v>0.0980024968789014</v>
      </c>
      <c r="D19" s="12" t="n">
        <f aca="false">B19-B18</f>
        <v>0</v>
      </c>
      <c r="E19" s="14" t="n">
        <f aca="false">E18-1</f>
        <v>85</v>
      </c>
      <c r="F19" s="0" t="n">
        <f aca="false">F18+E19*D19</f>
        <v>582.5</v>
      </c>
      <c r="G19" s="29" t="n">
        <f aca="false">F19/$B$105</f>
        <v>0.727215980024969</v>
      </c>
      <c r="I19" s="13" t="str">
        <f aca="false">IF(B19&lt;B18,1,"OK")</f>
        <v>OK</v>
      </c>
      <c r="K19" s="34" t="n">
        <f aca="false">B19</f>
        <v>6</v>
      </c>
      <c r="L19" s="35" t="n">
        <f aca="false">MIN(K19,L$2)</f>
        <v>6</v>
      </c>
      <c r="M19" s="23" t="str">
        <f aca="false">IF($K19-SUM($L19:L19)=0,"",MIN($K19-SUM($L19:L19),M$2))</f>
        <v/>
      </c>
      <c r="N19" s="22" t="str">
        <f aca="false">IF($K19-SUM($L19:M19)=0,"",MIN($K19-SUM($L19:M19),N$2))</f>
        <v/>
      </c>
      <c r="O19" s="35" t="n">
        <f aca="false">SUM(L19:N19)</f>
        <v>6</v>
      </c>
    </row>
    <row r="20" customFormat="false" ht="13.7" hidden="false" customHeight="true" outlineLevel="0" collapsed="false">
      <c r="B20" s="12" t="n">
        <v>6</v>
      </c>
      <c r="C20" s="33" t="n">
        <f aca="false">C19+B20/B$105</f>
        <v>0.105493133583021</v>
      </c>
      <c r="D20" s="12" t="n">
        <f aca="false">B20-B19</f>
        <v>0</v>
      </c>
      <c r="E20" s="14" t="n">
        <f aca="false">E19-1</f>
        <v>84</v>
      </c>
      <c r="F20" s="0" t="n">
        <f aca="false">F19+E20*D20</f>
        <v>582.5</v>
      </c>
      <c r="G20" s="29" t="n">
        <f aca="false">F20/$B$105</f>
        <v>0.727215980024969</v>
      </c>
      <c r="I20" s="13" t="str">
        <f aca="false">IF(B20&lt;B19,1,"OK")</f>
        <v>OK</v>
      </c>
      <c r="K20" s="34" t="n">
        <f aca="false">B20</f>
        <v>6</v>
      </c>
      <c r="L20" s="35" t="n">
        <f aca="false">MIN(K20,L$2)</f>
        <v>6</v>
      </c>
      <c r="M20" s="23" t="str">
        <f aca="false">IF($K20-SUM($L20:L20)=0,"",MIN($K20-SUM($L20:L20),M$2))</f>
        <v/>
      </c>
      <c r="N20" s="22" t="str">
        <f aca="false">IF($K20-SUM($L20:M20)=0,"",MIN($K20-SUM($L20:M20),N$2))</f>
        <v/>
      </c>
      <c r="O20" s="35" t="n">
        <f aca="false">SUM(L20:N20)</f>
        <v>6</v>
      </c>
    </row>
    <row r="21" customFormat="false" ht="13.7" hidden="false" customHeight="true" outlineLevel="0" collapsed="false">
      <c r="B21" s="12" t="n">
        <v>6.25</v>
      </c>
      <c r="C21" s="33" t="n">
        <f aca="false">C20+B21/B$105</f>
        <v>0.113295880149813</v>
      </c>
      <c r="D21" s="12" t="n">
        <f aca="false">B21-B20</f>
        <v>0.25</v>
      </c>
      <c r="E21" s="14" t="n">
        <f aca="false">E20-1</f>
        <v>83</v>
      </c>
      <c r="F21" s="0" t="n">
        <f aca="false">F20+E21*D21</f>
        <v>603.25</v>
      </c>
      <c r="G21" s="29" t="n">
        <f aca="false">F21/$B$105</f>
        <v>0.753121098626717</v>
      </c>
      <c r="I21" s="13" t="str">
        <f aca="false">IF(B21&lt;B20,1,"OK")</f>
        <v>OK</v>
      </c>
      <c r="K21" s="34" t="n">
        <f aca="false">B21</f>
        <v>6.25</v>
      </c>
      <c r="L21" s="35" t="n">
        <f aca="false">MIN(K21,L$2)</f>
        <v>6.25</v>
      </c>
      <c r="M21" s="23" t="str">
        <f aca="false">IF($K21-SUM($L21:L21)=0,"",MIN($K21-SUM($L21:L21),M$2))</f>
        <v/>
      </c>
      <c r="N21" s="22" t="str">
        <f aca="false">IF($K21-SUM($L21:M21)=0,"",MIN($K21-SUM($L21:M21),N$2))</f>
        <v/>
      </c>
      <c r="O21" s="35" t="n">
        <f aca="false">SUM(L21:N21)</f>
        <v>6.25</v>
      </c>
    </row>
    <row r="22" customFormat="false" ht="13.7" hidden="false" customHeight="true" outlineLevel="0" collapsed="false">
      <c r="B22" s="12" t="n">
        <v>6.25</v>
      </c>
      <c r="C22" s="33" t="n">
        <f aca="false">C21+B22/B$105</f>
        <v>0.121098626716604</v>
      </c>
      <c r="D22" s="12" t="n">
        <f aca="false">B22-B21</f>
        <v>0</v>
      </c>
      <c r="E22" s="14" t="n">
        <f aca="false">E21-1</f>
        <v>82</v>
      </c>
      <c r="F22" s="0" t="n">
        <f aca="false">F21+E22*D22</f>
        <v>603.25</v>
      </c>
      <c r="G22" s="29" t="n">
        <f aca="false">F22/$B$105</f>
        <v>0.753121098626717</v>
      </c>
      <c r="I22" s="13" t="str">
        <f aca="false">IF(B22&lt;B21,1,"OK")</f>
        <v>OK</v>
      </c>
      <c r="K22" s="34" t="n">
        <f aca="false">B22</f>
        <v>6.25</v>
      </c>
      <c r="L22" s="35" t="n">
        <f aca="false">MIN(K22,L$2)</f>
        <v>6.25</v>
      </c>
      <c r="M22" s="23" t="str">
        <f aca="false">IF($K22-SUM($L22:L22)=0,"",MIN($K22-SUM($L22:L22),M$2))</f>
        <v/>
      </c>
      <c r="N22" s="22" t="str">
        <f aca="false">IF($K22-SUM($L22:M22)=0,"",MIN($K22-SUM($L22:M22),N$2))</f>
        <v/>
      </c>
      <c r="O22" s="35" t="n">
        <f aca="false">SUM(L22:N22)</f>
        <v>6.25</v>
      </c>
    </row>
    <row r="23" customFormat="false" ht="13.7" hidden="false" customHeight="true" outlineLevel="0" collapsed="false">
      <c r="B23" s="12" t="n">
        <v>6.25</v>
      </c>
      <c r="C23" s="33" t="n">
        <f aca="false">C22+B23/B$105</f>
        <v>0.128901373283396</v>
      </c>
      <c r="D23" s="12" t="n">
        <f aca="false">B23-B22</f>
        <v>0</v>
      </c>
      <c r="E23" s="14" t="n">
        <f aca="false">E22-1</f>
        <v>81</v>
      </c>
      <c r="F23" s="0" t="n">
        <f aca="false">F22+E23*D23</f>
        <v>603.25</v>
      </c>
      <c r="G23" s="29" t="n">
        <f aca="false">F23/$B$105</f>
        <v>0.753121098626717</v>
      </c>
      <c r="I23" s="13" t="str">
        <f aca="false">IF(B23&lt;B22,1,"OK")</f>
        <v>OK</v>
      </c>
      <c r="K23" s="34" t="n">
        <f aca="false">B23</f>
        <v>6.25</v>
      </c>
      <c r="L23" s="35" t="n">
        <f aca="false">MIN(K23,L$2)</f>
        <v>6.25</v>
      </c>
      <c r="M23" s="23" t="str">
        <f aca="false">IF($K23-SUM($L23:L23)=0,"",MIN($K23-SUM($L23:L23),M$2))</f>
        <v/>
      </c>
      <c r="N23" s="22" t="str">
        <f aca="false">IF($K23-SUM($L23:M23)=0,"",MIN($K23-SUM($L23:M23),N$2))</f>
        <v/>
      </c>
      <c r="O23" s="35" t="n">
        <f aca="false">SUM(L23:N23)</f>
        <v>6.25</v>
      </c>
    </row>
    <row r="24" customFormat="false" ht="13.7" hidden="false" customHeight="true" outlineLevel="0" collapsed="false">
      <c r="B24" s="12" t="n">
        <v>6.5</v>
      </c>
      <c r="C24" s="33" t="n">
        <f aca="false">C23+B24/B$105</f>
        <v>0.137016229712859</v>
      </c>
      <c r="D24" s="12" t="n">
        <f aca="false">B24-B23</f>
        <v>0.25</v>
      </c>
      <c r="E24" s="14" t="n">
        <f aca="false">E23-1</f>
        <v>80</v>
      </c>
      <c r="F24" s="0" t="n">
        <f aca="false">F23+E24*D24</f>
        <v>623.25</v>
      </c>
      <c r="G24" s="29" t="n">
        <f aca="false">F24/$B$105</f>
        <v>0.778089887640449</v>
      </c>
      <c r="I24" s="13" t="str">
        <f aca="false">IF(B24&lt;B23,1,"OK")</f>
        <v>OK</v>
      </c>
      <c r="K24" s="34" t="n">
        <f aca="false">B24</f>
        <v>6.5</v>
      </c>
      <c r="L24" s="35" t="n">
        <f aca="false">MIN(K24,L$2)</f>
        <v>6.5</v>
      </c>
      <c r="M24" s="23" t="str">
        <f aca="false">IF($K24-SUM($L24:L24)=0,"",MIN($K24-SUM($L24:L24),M$2))</f>
        <v/>
      </c>
      <c r="N24" s="22" t="str">
        <f aca="false">IF($K24-SUM($L24:M24)=0,"",MIN($K24-SUM($L24:M24),N$2))</f>
        <v/>
      </c>
      <c r="O24" s="35" t="n">
        <f aca="false">SUM(L24:N24)</f>
        <v>6.5</v>
      </c>
    </row>
    <row r="25" customFormat="false" ht="13.7" hidden="false" customHeight="true" outlineLevel="0" collapsed="false">
      <c r="B25" s="12" t="n">
        <v>6.5</v>
      </c>
      <c r="C25" s="33" t="n">
        <f aca="false">C24+B25/B$105</f>
        <v>0.145131086142322</v>
      </c>
      <c r="D25" s="12" t="n">
        <f aca="false">B25-B24</f>
        <v>0</v>
      </c>
      <c r="E25" s="14" t="n">
        <f aca="false">E24-1</f>
        <v>79</v>
      </c>
      <c r="F25" s="0" t="n">
        <f aca="false">F24+E25*D25</f>
        <v>623.25</v>
      </c>
      <c r="G25" s="29" t="n">
        <f aca="false">F25/$B$105</f>
        <v>0.778089887640449</v>
      </c>
      <c r="I25" s="13" t="str">
        <f aca="false">IF(B25&lt;B24,1,"OK")</f>
        <v>OK</v>
      </c>
      <c r="K25" s="34" t="n">
        <f aca="false">B25</f>
        <v>6.5</v>
      </c>
      <c r="L25" s="35" t="n">
        <f aca="false">MIN(K25,L$2)</f>
        <v>6.5</v>
      </c>
      <c r="M25" s="23" t="str">
        <f aca="false">IF($K25-SUM($L25:L25)=0,"",MIN($K25-SUM($L25:L25),M$2))</f>
        <v/>
      </c>
      <c r="N25" s="22" t="str">
        <f aca="false">IF($K25-SUM($L25:M25)=0,"",MIN($K25-SUM($L25:M25),N$2))</f>
        <v/>
      </c>
      <c r="O25" s="35" t="n">
        <f aca="false">SUM(L25:N25)</f>
        <v>6.5</v>
      </c>
    </row>
    <row r="26" customFormat="false" ht="13.7" hidden="false" customHeight="true" outlineLevel="0" collapsed="false">
      <c r="B26" s="12" t="n">
        <v>6.5</v>
      </c>
      <c r="C26" s="33" t="n">
        <f aca="false">C25+B26/B$105</f>
        <v>0.153245942571785</v>
      </c>
      <c r="D26" s="12" t="n">
        <f aca="false">B26-B25</f>
        <v>0</v>
      </c>
      <c r="E26" s="14" t="n">
        <f aca="false">E25-1</f>
        <v>78</v>
      </c>
      <c r="F26" s="0" t="n">
        <f aca="false">F25+E26*D26</f>
        <v>623.25</v>
      </c>
      <c r="G26" s="29" t="n">
        <f aca="false">F26/$B$105</f>
        <v>0.778089887640449</v>
      </c>
      <c r="I26" s="13" t="str">
        <f aca="false">IF(B26&lt;B25,1,"OK")</f>
        <v>OK</v>
      </c>
      <c r="K26" s="34" t="n">
        <f aca="false">B26</f>
        <v>6.5</v>
      </c>
      <c r="L26" s="35" t="n">
        <f aca="false">MIN(K26,L$2)</f>
        <v>6.5</v>
      </c>
      <c r="M26" s="23" t="str">
        <f aca="false">IF($K26-SUM($L26:L26)=0,"",MIN($K26-SUM($L26:L26),M$2))</f>
        <v/>
      </c>
      <c r="N26" s="22" t="str">
        <f aca="false">IF($K26-SUM($L26:M26)=0,"",MIN($K26-SUM($L26:M26),N$2))</f>
        <v/>
      </c>
      <c r="O26" s="35" t="n">
        <f aca="false">SUM(L26:N26)</f>
        <v>6.5</v>
      </c>
    </row>
    <row r="27" customFormat="false" ht="13.7" hidden="false" customHeight="true" outlineLevel="0" collapsed="false">
      <c r="B27" s="12" t="n">
        <v>6.5</v>
      </c>
      <c r="C27" s="33" t="n">
        <f aca="false">C26+B27/B$105</f>
        <v>0.161360799001248</v>
      </c>
      <c r="D27" s="12" t="n">
        <f aca="false">B27-B26</f>
        <v>0</v>
      </c>
      <c r="E27" s="14" t="n">
        <f aca="false">E26-1</f>
        <v>77</v>
      </c>
      <c r="F27" s="0" t="n">
        <f aca="false">F26+E27*D27</f>
        <v>623.25</v>
      </c>
      <c r="G27" s="29" t="n">
        <f aca="false">F27/$B$105</f>
        <v>0.778089887640449</v>
      </c>
      <c r="I27" s="13" t="str">
        <f aca="false">IF(B27&lt;B26,1,"OK")</f>
        <v>OK</v>
      </c>
      <c r="K27" s="34" t="n">
        <f aca="false">B27</f>
        <v>6.5</v>
      </c>
      <c r="L27" s="35" t="n">
        <f aca="false">MIN(K27,L$2)</f>
        <v>6.5</v>
      </c>
      <c r="M27" s="23" t="str">
        <f aca="false">IF($K27-SUM($L27:L27)=0,"",MIN($K27-SUM($L27:L27),M$2))</f>
        <v/>
      </c>
      <c r="N27" s="22" t="str">
        <f aca="false">IF($K27-SUM($L27:M27)=0,"",MIN($K27-SUM($L27:M27),N$2))</f>
        <v/>
      </c>
      <c r="O27" s="35" t="n">
        <f aca="false">SUM(L27:N27)</f>
        <v>6.5</v>
      </c>
    </row>
    <row r="28" customFormat="false" ht="13.7" hidden="false" customHeight="true" outlineLevel="0" collapsed="false">
      <c r="B28" s="12" t="n">
        <v>6.5</v>
      </c>
      <c r="C28" s="33" t="n">
        <f aca="false">C27+B28/B$105</f>
        <v>0.169475655430712</v>
      </c>
      <c r="D28" s="12" t="n">
        <f aca="false">B28-B27</f>
        <v>0</v>
      </c>
      <c r="E28" s="14" t="n">
        <f aca="false">E27-1</f>
        <v>76</v>
      </c>
      <c r="F28" s="0" t="n">
        <f aca="false">F27+E28*D28</f>
        <v>623.25</v>
      </c>
      <c r="G28" s="29" t="n">
        <f aca="false">F28/$B$105</f>
        <v>0.778089887640449</v>
      </c>
      <c r="I28" s="13" t="str">
        <f aca="false">IF(B28&lt;B27,1,"OK")</f>
        <v>OK</v>
      </c>
      <c r="K28" s="34" t="n">
        <f aca="false">B28</f>
        <v>6.5</v>
      </c>
      <c r="L28" s="35" t="n">
        <f aca="false">MIN(K28,L$2)</f>
        <v>6.5</v>
      </c>
      <c r="M28" s="23" t="str">
        <f aca="false">IF($K28-SUM($L28:L28)=0,"",MIN($K28-SUM($L28:L28),M$2))</f>
        <v/>
      </c>
      <c r="N28" s="22" t="str">
        <f aca="false">IF($K28-SUM($L28:M28)=0,"",MIN($K28-SUM($L28:M28),N$2))</f>
        <v/>
      </c>
      <c r="O28" s="35" t="n">
        <f aca="false">SUM(L28:N28)</f>
        <v>6.5</v>
      </c>
    </row>
    <row r="29" customFormat="false" ht="13.7" hidden="false" customHeight="true" outlineLevel="0" collapsed="false">
      <c r="B29" s="12" t="n">
        <v>6.75</v>
      </c>
      <c r="C29" s="33" t="n">
        <f aca="false">C28+B29/B$105</f>
        <v>0.177902621722846</v>
      </c>
      <c r="D29" s="12" t="n">
        <f aca="false">B29-B28</f>
        <v>0.25</v>
      </c>
      <c r="E29" s="14" t="n">
        <f aca="false">E28-1</f>
        <v>75</v>
      </c>
      <c r="F29" s="0" t="n">
        <f aca="false">F28+E29*D29</f>
        <v>642</v>
      </c>
      <c r="G29" s="29" t="n">
        <f aca="false">F29/$B$105</f>
        <v>0.801498127340824</v>
      </c>
      <c r="I29" s="13" t="str">
        <f aca="false">IF(B29&lt;B28,1,"OK")</f>
        <v>OK</v>
      </c>
      <c r="K29" s="34" t="n">
        <f aca="false">B29</f>
        <v>6.75</v>
      </c>
      <c r="L29" s="35" t="n">
        <f aca="false">MIN(K29,L$2)</f>
        <v>6.75</v>
      </c>
      <c r="M29" s="23" t="str">
        <f aca="false">IF($K29-SUM($L29:L29)=0,"",MIN($K29-SUM($L29:L29),M$2))</f>
        <v/>
      </c>
      <c r="N29" s="22" t="str">
        <f aca="false">IF($K29-SUM($L29:M29)=0,"",MIN($K29-SUM($L29:M29),N$2))</f>
        <v/>
      </c>
      <c r="O29" s="35" t="n">
        <f aca="false">SUM(L29:N29)</f>
        <v>6.75</v>
      </c>
    </row>
    <row r="30" customFormat="false" ht="13.7" hidden="false" customHeight="true" outlineLevel="0" collapsed="false">
      <c r="B30" s="12" t="n">
        <v>6.75</v>
      </c>
      <c r="C30" s="33" t="n">
        <f aca="false">C29+B30/B$105</f>
        <v>0.186329588014981</v>
      </c>
      <c r="D30" s="12" t="n">
        <f aca="false">B30-B29</f>
        <v>0</v>
      </c>
      <c r="E30" s="14" t="n">
        <f aca="false">E29-1</f>
        <v>74</v>
      </c>
      <c r="F30" s="0" t="n">
        <f aca="false">F29+E30*D30</f>
        <v>642</v>
      </c>
      <c r="G30" s="29" t="n">
        <f aca="false">F30/$B$105</f>
        <v>0.801498127340824</v>
      </c>
      <c r="I30" s="13" t="str">
        <f aca="false">IF(B30&lt;B29,1,"OK")</f>
        <v>OK</v>
      </c>
      <c r="K30" s="34" t="n">
        <f aca="false">B30</f>
        <v>6.75</v>
      </c>
      <c r="L30" s="35" t="n">
        <f aca="false">MIN(K30,L$2)</f>
        <v>6.75</v>
      </c>
      <c r="M30" s="23" t="str">
        <f aca="false">IF($K30-SUM($L30:L30)=0,"",MIN($K30-SUM($L30:L30),M$2))</f>
        <v/>
      </c>
      <c r="N30" s="22" t="str">
        <f aca="false">IF($K30-SUM($L30:M30)=0,"",MIN($K30-SUM($L30:M30),N$2))</f>
        <v/>
      </c>
      <c r="O30" s="35" t="n">
        <f aca="false">SUM(L30:N30)</f>
        <v>6.75</v>
      </c>
    </row>
    <row r="31" customFormat="false" ht="13.7" hidden="false" customHeight="true" outlineLevel="0" collapsed="false">
      <c r="B31" s="12" t="n">
        <v>6.75</v>
      </c>
      <c r="C31" s="33" t="n">
        <f aca="false">C30+B31/B$105</f>
        <v>0.194756554307116</v>
      </c>
      <c r="D31" s="12" t="n">
        <f aca="false">B31-B30</f>
        <v>0</v>
      </c>
      <c r="E31" s="14" t="n">
        <f aca="false">E30-1</f>
        <v>73</v>
      </c>
      <c r="F31" s="0" t="n">
        <f aca="false">F30+E31*D31</f>
        <v>642</v>
      </c>
      <c r="G31" s="29" t="n">
        <f aca="false">F31/$B$105</f>
        <v>0.801498127340824</v>
      </c>
      <c r="I31" s="13" t="str">
        <f aca="false">IF(B31&lt;B30,1,"OK")</f>
        <v>OK</v>
      </c>
      <c r="K31" s="34" t="n">
        <f aca="false">B31</f>
        <v>6.75</v>
      </c>
      <c r="L31" s="35" t="n">
        <f aca="false">MIN(K31,L$2)</f>
        <v>6.75</v>
      </c>
      <c r="M31" s="23" t="str">
        <f aca="false">IF($K31-SUM($L31:L31)=0,"",MIN($K31-SUM($L31:L31),M$2))</f>
        <v/>
      </c>
      <c r="N31" s="22" t="str">
        <f aca="false">IF($K31-SUM($L31:M31)=0,"",MIN($K31-SUM($L31:M31),N$2))</f>
        <v/>
      </c>
      <c r="O31" s="35" t="n">
        <f aca="false">SUM(L31:N31)</f>
        <v>6.75</v>
      </c>
    </row>
    <row r="32" customFormat="false" ht="13.7" hidden="false" customHeight="true" outlineLevel="0" collapsed="false">
      <c r="B32" s="12" t="n">
        <v>6.75</v>
      </c>
      <c r="C32" s="33" t="n">
        <f aca="false">C31+B32/B$105</f>
        <v>0.203183520599251</v>
      </c>
      <c r="D32" s="12" t="n">
        <f aca="false">B32-B31</f>
        <v>0</v>
      </c>
      <c r="E32" s="14" t="n">
        <f aca="false">E31-1</f>
        <v>72</v>
      </c>
      <c r="F32" s="0" t="n">
        <f aca="false">F31+E32*D32</f>
        <v>642</v>
      </c>
      <c r="G32" s="29" t="n">
        <f aca="false">F32/$B$105</f>
        <v>0.801498127340824</v>
      </c>
      <c r="I32" s="13" t="str">
        <f aca="false">IF(B32&lt;B31,1,"OK")</f>
        <v>OK</v>
      </c>
      <c r="K32" s="34" t="n">
        <f aca="false">B32</f>
        <v>6.75</v>
      </c>
      <c r="L32" s="35" t="n">
        <f aca="false">MIN(K32,L$2)</f>
        <v>6.75</v>
      </c>
      <c r="M32" s="23" t="str">
        <f aca="false">IF($K32-SUM($L32:L32)=0,"",MIN($K32-SUM($L32:L32),M$2))</f>
        <v/>
      </c>
      <c r="N32" s="22" t="str">
        <f aca="false">IF($K32-SUM($L32:M32)=0,"",MIN($K32-SUM($L32:M32),N$2))</f>
        <v/>
      </c>
      <c r="O32" s="35" t="n">
        <f aca="false">SUM(L32:N32)</f>
        <v>6.75</v>
      </c>
    </row>
    <row r="33" customFormat="false" ht="13.7" hidden="false" customHeight="true" outlineLevel="0" collapsed="false">
      <c r="B33" s="12" t="n">
        <v>6.75</v>
      </c>
      <c r="C33" s="33" t="n">
        <f aca="false">C32+B33/B$105</f>
        <v>0.211610486891386</v>
      </c>
      <c r="D33" s="12" t="n">
        <f aca="false">B33-B32</f>
        <v>0</v>
      </c>
      <c r="E33" s="14" t="n">
        <f aca="false">E32-1</f>
        <v>71</v>
      </c>
      <c r="F33" s="0" t="n">
        <f aca="false">F32+E33*D33</f>
        <v>642</v>
      </c>
      <c r="G33" s="29" t="n">
        <f aca="false">F33/$B$105</f>
        <v>0.801498127340824</v>
      </c>
      <c r="I33" s="13" t="str">
        <f aca="false">IF(B33&lt;B32,1,"OK")</f>
        <v>OK</v>
      </c>
      <c r="K33" s="34" t="n">
        <f aca="false">B33</f>
        <v>6.75</v>
      </c>
      <c r="L33" s="35" t="n">
        <f aca="false">MIN(K33,L$2)</f>
        <v>6.75</v>
      </c>
      <c r="M33" s="23" t="str">
        <f aca="false">IF($K33-SUM($L33:L33)=0,"",MIN($K33-SUM($L33:L33),M$2))</f>
        <v/>
      </c>
      <c r="N33" s="22" t="str">
        <f aca="false">IF($K33-SUM($L33:M33)=0,"",MIN($K33-SUM($L33:M33),N$2))</f>
        <v/>
      </c>
      <c r="O33" s="35" t="n">
        <f aca="false">SUM(L33:N33)</f>
        <v>6.75</v>
      </c>
    </row>
    <row r="34" customFormat="false" ht="13.7" hidden="false" customHeight="true" outlineLevel="0" collapsed="false">
      <c r="B34" s="12" t="n">
        <v>6.75</v>
      </c>
      <c r="C34" s="33" t="n">
        <f aca="false">C33+B34/B$105</f>
        <v>0.220037453183521</v>
      </c>
      <c r="D34" s="12" t="n">
        <f aca="false">B34-B33</f>
        <v>0</v>
      </c>
      <c r="E34" s="14" t="n">
        <f aca="false">E33-1</f>
        <v>70</v>
      </c>
      <c r="F34" s="0" t="n">
        <f aca="false">F33+E34*D34</f>
        <v>642</v>
      </c>
      <c r="G34" s="29" t="n">
        <f aca="false">F34/$B$105</f>
        <v>0.801498127340824</v>
      </c>
      <c r="I34" s="13" t="str">
        <f aca="false">IF(B34&lt;B33,1,"OK")</f>
        <v>OK</v>
      </c>
      <c r="K34" s="34" t="n">
        <f aca="false">B34</f>
        <v>6.75</v>
      </c>
      <c r="L34" s="35" t="n">
        <f aca="false">MIN(K34,L$2)</f>
        <v>6.75</v>
      </c>
      <c r="M34" s="23" t="str">
        <f aca="false">IF($K34-SUM($L34:L34)=0,"",MIN($K34-SUM($L34:L34),M$2))</f>
        <v/>
      </c>
      <c r="N34" s="22" t="str">
        <f aca="false">IF($K34-SUM($L34:M34)=0,"",MIN($K34-SUM($L34:M34),N$2))</f>
        <v/>
      </c>
      <c r="O34" s="35" t="n">
        <f aca="false">SUM(L34:N34)</f>
        <v>6.75</v>
      </c>
    </row>
    <row r="35" customFormat="false" ht="13.7" hidden="false" customHeight="true" outlineLevel="0" collapsed="false">
      <c r="B35" s="12" t="n">
        <v>7</v>
      </c>
      <c r="C35" s="33" t="n">
        <f aca="false">C34+B35/B$105</f>
        <v>0.228776529338327</v>
      </c>
      <c r="D35" s="12" t="n">
        <f aca="false">B35-B34</f>
        <v>0.25</v>
      </c>
      <c r="E35" s="14" t="n">
        <f aca="false">E34-1</f>
        <v>69</v>
      </c>
      <c r="F35" s="0" t="n">
        <f aca="false">F34+E35*D35</f>
        <v>659.25</v>
      </c>
      <c r="G35" s="29" t="n">
        <f aca="false">F35/$B$105</f>
        <v>0.823033707865169</v>
      </c>
      <c r="I35" s="13" t="str">
        <f aca="false">IF(B35&lt;B34,1,"OK")</f>
        <v>OK</v>
      </c>
      <c r="K35" s="34" t="n">
        <f aca="false">B35</f>
        <v>7</v>
      </c>
      <c r="L35" s="35" t="n">
        <f aca="false">MIN(K35,L$2)</f>
        <v>7</v>
      </c>
      <c r="M35" s="23" t="str">
        <f aca="false">IF($K35-SUM($L35:L35)=0,"",MIN($K35-SUM($L35:L35),M$2))</f>
        <v/>
      </c>
      <c r="N35" s="22" t="str">
        <f aca="false">IF($K35-SUM($L35:M35)=0,"",MIN($K35-SUM($L35:M35),N$2))</f>
        <v/>
      </c>
      <c r="O35" s="35" t="n">
        <f aca="false">SUM(L35:N35)</f>
        <v>7</v>
      </c>
    </row>
    <row r="36" customFormat="false" ht="13.7" hidden="false" customHeight="true" outlineLevel="0" collapsed="false">
      <c r="B36" s="12" t="n">
        <v>7</v>
      </c>
      <c r="C36" s="33" t="n">
        <f aca="false">C35+B36/B$105</f>
        <v>0.237515605493134</v>
      </c>
      <c r="D36" s="12" t="n">
        <f aca="false">B36-B35</f>
        <v>0</v>
      </c>
      <c r="E36" s="14" t="n">
        <f aca="false">E35-1</f>
        <v>68</v>
      </c>
      <c r="F36" s="0" t="n">
        <f aca="false">F35+E36*D36</f>
        <v>659.25</v>
      </c>
      <c r="G36" s="29" t="n">
        <f aca="false">F36/$B$105</f>
        <v>0.823033707865169</v>
      </c>
      <c r="I36" s="13" t="str">
        <f aca="false">IF(B36&lt;B35,1,"OK")</f>
        <v>OK</v>
      </c>
      <c r="K36" s="34" t="n">
        <f aca="false">B36</f>
        <v>7</v>
      </c>
      <c r="L36" s="35" t="n">
        <f aca="false">MIN(K36,L$2)</f>
        <v>7</v>
      </c>
      <c r="M36" s="23" t="str">
        <f aca="false">IF($K36-SUM($L36:L36)=0,"",MIN($K36-SUM($L36:L36),M$2))</f>
        <v/>
      </c>
      <c r="N36" s="22" t="str">
        <f aca="false">IF($K36-SUM($L36:M36)=0,"",MIN($K36-SUM($L36:M36),N$2))</f>
        <v/>
      </c>
      <c r="O36" s="35" t="n">
        <f aca="false">SUM(L36:N36)</f>
        <v>7</v>
      </c>
    </row>
    <row r="37" customFormat="false" ht="13.7" hidden="false" customHeight="true" outlineLevel="0" collapsed="false">
      <c r="B37" s="12" t="n">
        <v>7</v>
      </c>
      <c r="C37" s="33" t="n">
        <f aca="false">C36+B37/B$105</f>
        <v>0.24625468164794</v>
      </c>
      <c r="D37" s="12" t="n">
        <f aca="false">B37-B36</f>
        <v>0</v>
      </c>
      <c r="E37" s="14" t="n">
        <f aca="false">E36-1</f>
        <v>67</v>
      </c>
      <c r="F37" s="0" t="n">
        <f aca="false">F36+E37*D37</f>
        <v>659.25</v>
      </c>
      <c r="G37" s="29" t="n">
        <f aca="false">F37/$B$105</f>
        <v>0.823033707865169</v>
      </c>
      <c r="I37" s="13" t="str">
        <f aca="false">IF(B37&lt;B36,1,"OK")</f>
        <v>OK</v>
      </c>
      <c r="K37" s="34" t="n">
        <f aca="false">B37</f>
        <v>7</v>
      </c>
      <c r="L37" s="35" t="n">
        <f aca="false">MIN(K37,L$2)</f>
        <v>7</v>
      </c>
      <c r="M37" s="23" t="str">
        <f aca="false">IF($K37-SUM($L37:L37)=0,"",MIN($K37-SUM($L37:L37),M$2))</f>
        <v/>
      </c>
      <c r="N37" s="22" t="str">
        <f aca="false">IF($K37-SUM($L37:M37)=0,"",MIN($K37-SUM($L37:M37),N$2))</f>
        <v/>
      </c>
      <c r="O37" s="35" t="n">
        <f aca="false">SUM(L37:N37)</f>
        <v>7</v>
      </c>
    </row>
    <row r="38" customFormat="false" ht="13.7" hidden="false" customHeight="true" outlineLevel="0" collapsed="false">
      <c r="B38" s="12" t="n">
        <v>7</v>
      </c>
      <c r="C38" s="33" t="n">
        <f aca="false">C37+B38/B$105</f>
        <v>0.254993757802747</v>
      </c>
      <c r="D38" s="12" t="n">
        <f aca="false">B38-B37</f>
        <v>0</v>
      </c>
      <c r="E38" s="14" t="n">
        <f aca="false">E37-1</f>
        <v>66</v>
      </c>
      <c r="F38" s="0" t="n">
        <f aca="false">F37+E38*D38</f>
        <v>659.25</v>
      </c>
      <c r="G38" s="29" t="n">
        <f aca="false">F38/$B$105</f>
        <v>0.823033707865169</v>
      </c>
      <c r="I38" s="13" t="str">
        <f aca="false">IF(B38&lt;B37,1,"OK")</f>
        <v>OK</v>
      </c>
      <c r="K38" s="34" t="n">
        <f aca="false">B38</f>
        <v>7</v>
      </c>
      <c r="L38" s="35" t="n">
        <f aca="false">MIN(K38,L$2)</f>
        <v>7</v>
      </c>
      <c r="M38" s="23" t="str">
        <f aca="false">IF($K38-SUM($L38:L38)=0,"",MIN($K38-SUM($L38:L38),M$2))</f>
        <v/>
      </c>
      <c r="N38" s="22" t="str">
        <f aca="false">IF($K38-SUM($L38:M38)=0,"",MIN($K38-SUM($L38:M38),N$2))</f>
        <v/>
      </c>
      <c r="O38" s="35" t="n">
        <f aca="false">SUM(L38:N38)</f>
        <v>7</v>
      </c>
    </row>
    <row r="39" customFormat="false" ht="13.7" hidden="false" customHeight="true" outlineLevel="0" collapsed="false">
      <c r="B39" s="12" t="n">
        <v>7</v>
      </c>
      <c r="C39" s="33" t="n">
        <f aca="false">C38+B39/B$105</f>
        <v>0.263732833957553</v>
      </c>
      <c r="D39" s="12" t="n">
        <f aca="false">B39-B38</f>
        <v>0</v>
      </c>
      <c r="E39" s="14" t="n">
        <f aca="false">E38-1</f>
        <v>65</v>
      </c>
      <c r="F39" s="0" t="n">
        <f aca="false">F38+E39*D39</f>
        <v>659.25</v>
      </c>
      <c r="G39" s="29" t="n">
        <f aca="false">F39/$B$105</f>
        <v>0.823033707865169</v>
      </c>
      <c r="I39" s="13" t="str">
        <f aca="false">IF(B39&lt;B38,1,"OK")</f>
        <v>OK</v>
      </c>
      <c r="K39" s="34" t="n">
        <f aca="false">B39</f>
        <v>7</v>
      </c>
      <c r="L39" s="35" t="n">
        <f aca="false">MIN(K39,L$2)</f>
        <v>7</v>
      </c>
      <c r="M39" s="23" t="str">
        <f aca="false">IF($K39-SUM($L39:L39)=0,"",MIN($K39-SUM($L39:L39),M$2))</f>
        <v/>
      </c>
      <c r="N39" s="22" t="str">
        <f aca="false">IF($K39-SUM($L39:M39)=0,"",MIN($K39-SUM($L39:M39),N$2))</f>
        <v/>
      </c>
      <c r="O39" s="35" t="n">
        <f aca="false">SUM(L39:N39)</f>
        <v>7</v>
      </c>
    </row>
    <row r="40" customFormat="false" ht="13.7" hidden="false" customHeight="true" outlineLevel="0" collapsed="false">
      <c r="B40" s="12" t="n">
        <v>7.25</v>
      </c>
      <c r="C40" s="33" t="n">
        <f aca="false">C39+B40/B$105</f>
        <v>0.272784019975031</v>
      </c>
      <c r="D40" s="12" t="n">
        <f aca="false">B40-B39</f>
        <v>0.25</v>
      </c>
      <c r="E40" s="14" t="n">
        <f aca="false">E39-1</f>
        <v>64</v>
      </c>
      <c r="F40" s="0" t="n">
        <f aca="false">F39+E40*D40</f>
        <v>675.25</v>
      </c>
      <c r="G40" s="29" t="n">
        <f aca="false">F40/$B$105</f>
        <v>0.843008739076155</v>
      </c>
      <c r="I40" s="13" t="str">
        <f aca="false">IF(B40&lt;B39,1,"OK")</f>
        <v>OK</v>
      </c>
      <c r="K40" s="34" t="n">
        <f aca="false">B40</f>
        <v>7.25</v>
      </c>
      <c r="L40" s="35" t="n">
        <f aca="false">MIN(K40,L$2)</f>
        <v>7.25</v>
      </c>
      <c r="M40" s="23" t="str">
        <f aca="false">IF($K40-SUM($L40:L40)=0,"",MIN($K40-SUM($L40:L40),M$2))</f>
        <v/>
      </c>
      <c r="N40" s="22" t="str">
        <f aca="false">IF($K40-SUM($L40:M40)=0,"",MIN($K40-SUM($L40:M40),N$2))</f>
        <v/>
      </c>
      <c r="O40" s="35" t="n">
        <f aca="false">SUM(L40:N40)</f>
        <v>7.25</v>
      </c>
    </row>
    <row r="41" customFormat="false" ht="13.7" hidden="false" customHeight="true" outlineLevel="0" collapsed="false">
      <c r="B41" s="12" t="n">
        <v>7.25</v>
      </c>
      <c r="C41" s="33" t="n">
        <f aca="false">C40+B41/B$105</f>
        <v>0.281835205992509</v>
      </c>
      <c r="D41" s="12" t="n">
        <f aca="false">B41-B40</f>
        <v>0</v>
      </c>
      <c r="E41" s="14" t="n">
        <f aca="false">E40-1</f>
        <v>63</v>
      </c>
      <c r="F41" s="0" t="n">
        <f aca="false">F40+E41*D41</f>
        <v>675.25</v>
      </c>
      <c r="G41" s="29" t="n">
        <f aca="false">F41/$B$105</f>
        <v>0.843008739076155</v>
      </c>
      <c r="I41" s="13" t="str">
        <f aca="false">IF(B41&lt;B40,1,"OK")</f>
        <v>OK</v>
      </c>
      <c r="K41" s="34" t="n">
        <f aca="false">B41</f>
        <v>7.25</v>
      </c>
      <c r="L41" s="35" t="n">
        <f aca="false">MIN(K41,L$2)</f>
        <v>7.25</v>
      </c>
      <c r="M41" s="23" t="str">
        <f aca="false">IF($K41-SUM($L41:L41)=0,"",MIN($K41-SUM($L41:L41),M$2))</f>
        <v/>
      </c>
      <c r="N41" s="22" t="str">
        <f aca="false">IF($K41-SUM($L41:M41)=0,"",MIN($K41-SUM($L41:M41),N$2))</f>
        <v/>
      </c>
      <c r="O41" s="35" t="n">
        <f aca="false">SUM(L41:N41)</f>
        <v>7.25</v>
      </c>
    </row>
    <row r="42" customFormat="false" ht="13.7" hidden="false" customHeight="true" outlineLevel="0" collapsed="false">
      <c r="B42" s="12" t="n">
        <v>7.25</v>
      </c>
      <c r="C42" s="33" t="n">
        <f aca="false">C41+B42/B$105</f>
        <v>0.290886392009988</v>
      </c>
      <c r="D42" s="12" t="n">
        <f aca="false">B42-B41</f>
        <v>0</v>
      </c>
      <c r="E42" s="14" t="n">
        <f aca="false">E41-1</f>
        <v>62</v>
      </c>
      <c r="F42" s="0" t="n">
        <f aca="false">F41+E42*D42</f>
        <v>675.25</v>
      </c>
      <c r="G42" s="29" t="n">
        <f aca="false">F42/$B$105</f>
        <v>0.843008739076155</v>
      </c>
      <c r="I42" s="13" t="str">
        <f aca="false">IF(B42&lt;B41,1,"OK")</f>
        <v>OK</v>
      </c>
      <c r="K42" s="34" t="n">
        <f aca="false">B42</f>
        <v>7.25</v>
      </c>
      <c r="L42" s="35" t="n">
        <f aca="false">MIN(K42,L$2)</f>
        <v>7.25</v>
      </c>
      <c r="M42" s="23" t="str">
        <f aca="false">IF($K42-SUM($L42:L42)=0,"",MIN($K42-SUM($L42:L42),M$2))</f>
        <v/>
      </c>
      <c r="N42" s="22" t="str">
        <f aca="false">IF($K42-SUM($L42:M42)=0,"",MIN($K42-SUM($L42:M42),N$2))</f>
        <v/>
      </c>
      <c r="O42" s="35" t="n">
        <f aca="false">SUM(L42:N42)</f>
        <v>7.25</v>
      </c>
    </row>
    <row r="43" customFormat="false" ht="13.7" hidden="false" customHeight="true" outlineLevel="0" collapsed="false">
      <c r="B43" s="12" t="n">
        <v>7.5</v>
      </c>
      <c r="C43" s="33" t="n">
        <f aca="false">C42+B43/B$105</f>
        <v>0.300249687890137</v>
      </c>
      <c r="D43" s="12" t="n">
        <f aca="false">B43-B42</f>
        <v>0.25</v>
      </c>
      <c r="E43" s="14" t="n">
        <f aca="false">E42-1</f>
        <v>61</v>
      </c>
      <c r="F43" s="0" t="n">
        <f aca="false">F42+E43*D43</f>
        <v>690.5</v>
      </c>
      <c r="G43" s="29" t="n">
        <f aca="false">F43/$B$105</f>
        <v>0.862047440699126</v>
      </c>
      <c r="I43" s="13" t="str">
        <f aca="false">IF(B43&lt;B42,1,"OK")</f>
        <v>OK</v>
      </c>
      <c r="K43" s="34" t="n">
        <f aca="false">B43</f>
        <v>7.5</v>
      </c>
      <c r="L43" s="35" t="n">
        <f aca="false">MIN(K43,L$2)</f>
        <v>7.5</v>
      </c>
      <c r="M43" s="23" t="str">
        <f aca="false">IF($K43-SUM($L43:L43)=0,"",MIN($K43-SUM($L43:L43),M$2))</f>
        <v/>
      </c>
      <c r="N43" s="22" t="str">
        <f aca="false">IF($K43-SUM($L43:M43)=0,"",MIN($K43-SUM($L43:M43),N$2))</f>
        <v/>
      </c>
      <c r="O43" s="35" t="n">
        <f aca="false">SUM(L43:N43)</f>
        <v>7.5</v>
      </c>
    </row>
    <row r="44" customFormat="false" ht="13.7" hidden="false" customHeight="true" outlineLevel="0" collapsed="false">
      <c r="B44" s="12" t="n">
        <v>7.5</v>
      </c>
      <c r="C44" s="33" t="n">
        <f aca="false">C43+B44/B$105</f>
        <v>0.309612983770287</v>
      </c>
      <c r="D44" s="12" t="n">
        <f aca="false">B44-B43</f>
        <v>0</v>
      </c>
      <c r="E44" s="14" t="n">
        <f aca="false">E43-1</f>
        <v>60</v>
      </c>
      <c r="F44" s="0" t="n">
        <f aca="false">F43+E44*D44</f>
        <v>690.5</v>
      </c>
      <c r="G44" s="29" t="n">
        <f aca="false">F44/$B$105</f>
        <v>0.862047440699126</v>
      </c>
      <c r="I44" s="13" t="str">
        <f aca="false">IF(B44&lt;B43,1,"OK")</f>
        <v>OK</v>
      </c>
      <c r="K44" s="34" t="n">
        <f aca="false">B44</f>
        <v>7.5</v>
      </c>
      <c r="L44" s="35" t="n">
        <f aca="false">MIN(K44,L$2)</f>
        <v>7.5</v>
      </c>
      <c r="M44" s="23" t="str">
        <f aca="false">IF($K44-SUM($L44:L44)=0,"",MIN($K44-SUM($L44:L44),M$2))</f>
        <v/>
      </c>
      <c r="N44" s="22" t="str">
        <f aca="false">IF($K44-SUM($L44:M44)=0,"",MIN($K44-SUM($L44:M44),N$2))</f>
        <v/>
      </c>
      <c r="O44" s="35" t="n">
        <f aca="false">SUM(L44:N44)</f>
        <v>7.5</v>
      </c>
    </row>
    <row r="45" customFormat="false" ht="13.7" hidden="false" customHeight="true" outlineLevel="0" collapsed="false">
      <c r="B45" s="12" t="n">
        <v>7.5</v>
      </c>
      <c r="C45" s="33" t="n">
        <f aca="false">C44+B45/B$105</f>
        <v>0.318976279650437</v>
      </c>
      <c r="D45" s="12" t="n">
        <f aca="false">B45-B44</f>
        <v>0</v>
      </c>
      <c r="E45" s="14" t="n">
        <f aca="false">E44-1</f>
        <v>59</v>
      </c>
      <c r="F45" s="0" t="n">
        <f aca="false">F44+E45*D45</f>
        <v>690.5</v>
      </c>
      <c r="G45" s="29" t="n">
        <f aca="false">F45/$B$105</f>
        <v>0.862047440699126</v>
      </c>
      <c r="I45" s="13" t="str">
        <f aca="false">IF(B45&lt;B44,1,"OK")</f>
        <v>OK</v>
      </c>
      <c r="K45" s="34" t="n">
        <f aca="false">B45</f>
        <v>7.5</v>
      </c>
      <c r="L45" s="35" t="n">
        <f aca="false">MIN(K45,L$2)</f>
        <v>7.5</v>
      </c>
      <c r="M45" s="23" t="str">
        <f aca="false">IF($K45-SUM($L45:L45)=0,"",MIN($K45-SUM($L45:L45),M$2))</f>
        <v/>
      </c>
      <c r="N45" s="22" t="str">
        <f aca="false">IF($K45-SUM($L45:M45)=0,"",MIN($K45-SUM($L45:M45),N$2))</f>
        <v/>
      </c>
      <c r="O45" s="35" t="n">
        <f aca="false">SUM(L45:N45)</f>
        <v>7.5</v>
      </c>
    </row>
    <row r="46" customFormat="false" ht="13.7" hidden="false" customHeight="true" outlineLevel="0" collapsed="false">
      <c r="B46" s="12" t="n">
        <v>7.75</v>
      </c>
      <c r="C46" s="33" t="n">
        <f aca="false">C45+B46/B$105</f>
        <v>0.328651685393259</v>
      </c>
      <c r="D46" s="12" t="n">
        <f aca="false">B46-B45</f>
        <v>0.25</v>
      </c>
      <c r="E46" s="14" t="n">
        <f aca="false">E45-1</f>
        <v>58</v>
      </c>
      <c r="F46" s="0" t="n">
        <f aca="false">F45+E46*D46</f>
        <v>705</v>
      </c>
      <c r="G46" s="29" t="n">
        <f aca="false">F46/$B$105</f>
        <v>0.880149812734082</v>
      </c>
      <c r="I46" s="13" t="str">
        <f aca="false">IF(B46&lt;B45,1,"OK")</f>
        <v>OK</v>
      </c>
      <c r="K46" s="34" t="n">
        <f aca="false">B46</f>
        <v>7.75</v>
      </c>
      <c r="L46" s="35" t="n">
        <f aca="false">MIN(K46,L$2)</f>
        <v>7.75</v>
      </c>
      <c r="M46" s="23" t="str">
        <f aca="false">IF($K46-SUM($L46:L46)=0,"",MIN($K46-SUM($L46:L46),M$2))</f>
        <v/>
      </c>
      <c r="N46" s="22" t="str">
        <f aca="false">IF($K46-SUM($L46:M46)=0,"",MIN($K46-SUM($L46:M46),N$2))</f>
        <v/>
      </c>
      <c r="O46" s="35" t="n">
        <f aca="false">SUM(L46:N46)</f>
        <v>7.75</v>
      </c>
    </row>
    <row r="47" customFormat="false" ht="13.7" hidden="false" customHeight="true" outlineLevel="0" collapsed="false">
      <c r="B47" s="12" t="n">
        <v>7.75</v>
      </c>
      <c r="C47" s="33" t="n">
        <f aca="false">C46+B47/B$105</f>
        <v>0.33832709113608</v>
      </c>
      <c r="D47" s="12" t="n">
        <f aca="false">B47-B46</f>
        <v>0</v>
      </c>
      <c r="E47" s="14" t="n">
        <f aca="false">E46-1</f>
        <v>57</v>
      </c>
      <c r="F47" s="0" t="n">
        <f aca="false">F46+E47*D47</f>
        <v>705</v>
      </c>
      <c r="G47" s="29" t="n">
        <f aca="false">F47/$B$105</f>
        <v>0.880149812734082</v>
      </c>
      <c r="I47" s="13" t="str">
        <f aca="false">IF(B47&lt;B46,1,"OK")</f>
        <v>OK</v>
      </c>
      <c r="K47" s="34" t="n">
        <f aca="false">B47</f>
        <v>7.75</v>
      </c>
      <c r="L47" s="35" t="n">
        <f aca="false">MIN(K47,L$2)</f>
        <v>7.75</v>
      </c>
      <c r="M47" s="23" t="str">
        <f aca="false">IF($K47-SUM($L47:L47)=0,"",MIN($K47-SUM($L47:L47),M$2))</f>
        <v/>
      </c>
      <c r="N47" s="22" t="str">
        <f aca="false">IF($K47-SUM($L47:M47)=0,"",MIN($K47-SUM($L47:M47),N$2))</f>
        <v/>
      </c>
      <c r="O47" s="35" t="n">
        <f aca="false">SUM(L47:N47)</f>
        <v>7.75</v>
      </c>
    </row>
    <row r="48" customFormat="false" ht="13.7" hidden="false" customHeight="true" outlineLevel="0" collapsed="false">
      <c r="B48" s="12" t="n">
        <v>7.75</v>
      </c>
      <c r="C48" s="33" t="n">
        <f aca="false">C47+B48/B$105</f>
        <v>0.348002496878902</v>
      </c>
      <c r="D48" s="12" t="n">
        <f aca="false">B48-B47</f>
        <v>0</v>
      </c>
      <c r="E48" s="14" t="n">
        <f aca="false">E47-1</f>
        <v>56</v>
      </c>
      <c r="F48" s="0" t="n">
        <f aca="false">F47+E48*D48</f>
        <v>705</v>
      </c>
      <c r="G48" s="29" t="n">
        <f aca="false">F48/$B$105</f>
        <v>0.880149812734082</v>
      </c>
      <c r="I48" s="13" t="str">
        <f aca="false">IF(B48&lt;B47,1,"OK")</f>
        <v>OK</v>
      </c>
      <c r="K48" s="34" t="n">
        <f aca="false">B48</f>
        <v>7.75</v>
      </c>
      <c r="L48" s="35" t="n">
        <f aca="false">MIN(K48,L$2)</f>
        <v>7.75</v>
      </c>
      <c r="M48" s="23" t="str">
        <f aca="false">IF($K48-SUM($L48:L48)=0,"",MIN($K48-SUM($L48:L48),M$2))</f>
        <v/>
      </c>
      <c r="N48" s="22" t="str">
        <f aca="false">IF($K48-SUM($L48:M48)=0,"",MIN($K48-SUM($L48:M48),N$2))</f>
        <v/>
      </c>
      <c r="O48" s="35" t="n">
        <f aca="false">SUM(L48:N48)</f>
        <v>7.75</v>
      </c>
    </row>
    <row r="49" customFormat="false" ht="13.7" hidden="false" customHeight="true" outlineLevel="0" collapsed="false">
      <c r="B49" s="12" t="n">
        <v>7.75</v>
      </c>
      <c r="C49" s="33" t="n">
        <f aca="false">C48+B49/B$105</f>
        <v>0.357677902621723</v>
      </c>
      <c r="D49" s="12" t="n">
        <f aca="false">B49-B48</f>
        <v>0</v>
      </c>
      <c r="E49" s="14" t="n">
        <f aca="false">E48-1</f>
        <v>55</v>
      </c>
      <c r="F49" s="0" t="n">
        <f aca="false">F48+E49*D49</f>
        <v>705</v>
      </c>
      <c r="G49" s="29" t="n">
        <f aca="false">F49/$B$105</f>
        <v>0.880149812734082</v>
      </c>
      <c r="I49" s="13" t="str">
        <f aca="false">IF(B49&lt;B48,1,"OK")</f>
        <v>OK</v>
      </c>
      <c r="K49" s="34" t="n">
        <f aca="false">B49</f>
        <v>7.75</v>
      </c>
      <c r="L49" s="35" t="n">
        <f aca="false">MIN(K49,L$2)</f>
        <v>7.75</v>
      </c>
      <c r="M49" s="23" t="str">
        <f aca="false">IF($K49-SUM($L49:L49)=0,"",MIN($K49-SUM($L49:L49),M$2))</f>
        <v/>
      </c>
      <c r="N49" s="22" t="str">
        <f aca="false">IF($K49-SUM($L49:M49)=0,"",MIN($K49-SUM($L49:M49),N$2))</f>
        <v/>
      </c>
      <c r="O49" s="35" t="n">
        <f aca="false">SUM(L49:N49)</f>
        <v>7.75</v>
      </c>
    </row>
    <row r="50" customFormat="false" ht="13.7" hidden="false" customHeight="true" outlineLevel="0" collapsed="false">
      <c r="B50" s="12" t="n">
        <v>7.75</v>
      </c>
      <c r="C50" s="33" t="n">
        <f aca="false">C49+B50/B$105</f>
        <v>0.367353308364545</v>
      </c>
      <c r="D50" s="12" t="n">
        <f aca="false">B50-B49</f>
        <v>0</v>
      </c>
      <c r="E50" s="14" t="n">
        <f aca="false">E49-1</f>
        <v>54</v>
      </c>
      <c r="F50" s="0" t="n">
        <f aca="false">F49+E50*D50</f>
        <v>705</v>
      </c>
      <c r="G50" s="29" t="n">
        <f aca="false">F50/$B$105</f>
        <v>0.880149812734082</v>
      </c>
      <c r="I50" s="13" t="str">
        <f aca="false">IF(B50&lt;B49,1,"OK")</f>
        <v>OK</v>
      </c>
      <c r="K50" s="34" t="n">
        <f aca="false">B50</f>
        <v>7.75</v>
      </c>
      <c r="L50" s="35" t="n">
        <f aca="false">MIN(K50,L$2)</f>
        <v>7.75</v>
      </c>
      <c r="M50" s="23" t="str">
        <f aca="false">IF($K50-SUM($L50:L50)=0,"",MIN($K50-SUM($L50:L50),M$2))</f>
        <v/>
      </c>
      <c r="N50" s="22" t="str">
        <f aca="false">IF($K50-SUM($L50:M50)=0,"",MIN($K50-SUM($L50:M50),N$2))</f>
        <v/>
      </c>
      <c r="O50" s="35" t="n">
        <f aca="false">SUM(L50:N50)</f>
        <v>7.75</v>
      </c>
    </row>
    <row r="51" customFormat="false" ht="13.7" hidden="false" customHeight="true" outlineLevel="0" collapsed="false">
      <c r="B51" s="12" t="n">
        <v>7.75</v>
      </c>
      <c r="C51" s="33" t="n">
        <f aca="false">C50+B51/B$105</f>
        <v>0.377028714107366</v>
      </c>
      <c r="D51" s="12" t="n">
        <f aca="false">B51-B50</f>
        <v>0</v>
      </c>
      <c r="E51" s="14" t="n">
        <f aca="false">E50-1</f>
        <v>53</v>
      </c>
      <c r="F51" s="0" t="n">
        <f aca="false">F50+E51*D51</f>
        <v>705</v>
      </c>
      <c r="G51" s="29" t="n">
        <f aca="false">F51/$B$105</f>
        <v>0.880149812734082</v>
      </c>
      <c r="I51" s="13" t="str">
        <f aca="false">IF(B51&lt;B50,1,"OK")</f>
        <v>OK</v>
      </c>
      <c r="K51" s="34" t="n">
        <f aca="false">B51</f>
        <v>7.75</v>
      </c>
      <c r="L51" s="35" t="n">
        <f aca="false">MIN(K51,L$2)</f>
        <v>7.75</v>
      </c>
      <c r="M51" s="23" t="str">
        <f aca="false">IF($K51-SUM($L51:L51)=0,"",MIN($K51-SUM($L51:L51),M$2))</f>
        <v/>
      </c>
      <c r="N51" s="22" t="str">
        <f aca="false">IF($K51-SUM($L51:M51)=0,"",MIN($K51-SUM($L51:M51),N$2))</f>
        <v/>
      </c>
      <c r="O51" s="35" t="n">
        <f aca="false">SUM(L51:N51)</f>
        <v>7.75</v>
      </c>
    </row>
    <row r="52" customFormat="false" ht="13.7" hidden="false" customHeight="true" outlineLevel="0" collapsed="false">
      <c r="B52" s="12" t="n">
        <v>7.75</v>
      </c>
      <c r="C52" s="33" t="n">
        <f aca="false">C51+B52/B$105</f>
        <v>0.386704119850188</v>
      </c>
      <c r="D52" s="12" t="n">
        <f aca="false">B52-B51</f>
        <v>0</v>
      </c>
      <c r="E52" s="14" t="n">
        <f aca="false">E51-1</f>
        <v>52</v>
      </c>
      <c r="F52" s="0" t="n">
        <f aca="false">F51+E52*D52</f>
        <v>705</v>
      </c>
      <c r="G52" s="29" t="n">
        <f aca="false">F52/$B$105</f>
        <v>0.880149812734082</v>
      </c>
      <c r="I52" s="13" t="str">
        <f aca="false">IF(B52&lt;B51,1,"OK")</f>
        <v>OK</v>
      </c>
      <c r="K52" s="34" t="n">
        <f aca="false">B52</f>
        <v>7.75</v>
      </c>
      <c r="L52" s="35" t="n">
        <f aca="false">MIN(K52,L$2)</f>
        <v>7.75</v>
      </c>
      <c r="M52" s="23" t="str">
        <f aca="false">IF($K52-SUM($L52:L52)=0,"",MIN($K52-SUM($L52:L52),M$2))</f>
        <v/>
      </c>
      <c r="N52" s="22" t="str">
        <f aca="false">IF($K52-SUM($L52:M52)=0,"",MIN($K52-SUM($L52:M52),N$2))</f>
        <v/>
      </c>
      <c r="O52" s="35" t="n">
        <f aca="false">SUM(L52:N52)</f>
        <v>7.75</v>
      </c>
    </row>
    <row r="53" customFormat="false" ht="13.7" hidden="false" customHeight="true" outlineLevel="0" collapsed="false">
      <c r="B53" s="12" t="n">
        <v>8</v>
      </c>
      <c r="C53" s="33" t="n">
        <f aca="false">C52+B53/B$105</f>
        <v>0.396691635455681</v>
      </c>
      <c r="D53" s="12" t="n">
        <f aca="false">B53-B52</f>
        <v>0.25</v>
      </c>
      <c r="E53" s="14" t="n">
        <f aca="false">E52-1</f>
        <v>51</v>
      </c>
      <c r="F53" s="0" t="n">
        <f aca="false">F52+E53*D53</f>
        <v>717.75</v>
      </c>
      <c r="G53" s="29" t="n">
        <f aca="false">F53/$B$105</f>
        <v>0.896067415730337</v>
      </c>
      <c r="I53" s="13" t="str">
        <f aca="false">IF(B53&lt;B52,1,"OK")</f>
        <v>OK</v>
      </c>
      <c r="K53" s="34" t="n">
        <f aca="false">B53</f>
        <v>8</v>
      </c>
      <c r="L53" s="35" t="n">
        <f aca="false">MIN(K53,L$2)</f>
        <v>8</v>
      </c>
      <c r="M53" s="23" t="str">
        <f aca="false">IF($K53-SUM($L53:L53)=0,"",MIN($K53-SUM($L53:L53),M$2))</f>
        <v/>
      </c>
      <c r="N53" s="22" t="str">
        <f aca="false">IF($K53-SUM($L53:M53)=0,"",MIN($K53-SUM($L53:M53),N$2))</f>
        <v/>
      </c>
      <c r="O53" s="35" t="n">
        <f aca="false">SUM(L53:N53)</f>
        <v>8</v>
      </c>
    </row>
    <row r="54" customFormat="false" ht="13.7" hidden="false" customHeight="true" outlineLevel="0" collapsed="false">
      <c r="B54" s="12" t="n">
        <v>8</v>
      </c>
      <c r="C54" s="33" t="n">
        <f aca="false">C53+B54/B$105</f>
        <v>0.406679151061174</v>
      </c>
      <c r="D54" s="12" t="n">
        <f aca="false">B54-B53</f>
        <v>0</v>
      </c>
      <c r="E54" s="14" t="n">
        <f aca="false">E53-1</f>
        <v>50</v>
      </c>
      <c r="F54" s="0" t="n">
        <f aca="false">F53+E54*D54</f>
        <v>717.75</v>
      </c>
      <c r="G54" s="29" t="n">
        <f aca="false">F54/$B$105</f>
        <v>0.896067415730337</v>
      </c>
      <c r="I54" s="13" t="str">
        <f aca="false">IF(B54&lt;B53,1,"OK")</f>
        <v>OK</v>
      </c>
      <c r="K54" s="34" t="n">
        <f aca="false">B54</f>
        <v>8</v>
      </c>
      <c r="L54" s="35" t="n">
        <f aca="false">MIN(K54,L$2)</f>
        <v>8</v>
      </c>
      <c r="M54" s="23" t="str">
        <f aca="false">IF($K54-SUM($L54:L54)=0,"",MIN($K54-SUM($L54:L54),M$2))</f>
        <v/>
      </c>
      <c r="N54" s="22" t="str">
        <f aca="false">IF($K54-SUM($L54:M54)=0,"",MIN($K54-SUM($L54:M54),N$2))</f>
        <v/>
      </c>
      <c r="O54" s="35" t="n">
        <f aca="false">SUM(L54:N54)</f>
        <v>8</v>
      </c>
    </row>
    <row r="55" customFormat="false" ht="13.7" hidden="false" customHeight="true" outlineLevel="0" collapsed="false">
      <c r="B55" s="12" t="n">
        <v>8</v>
      </c>
      <c r="C55" s="33" t="n">
        <f aca="false">C54+B55/B$105</f>
        <v>0.416666666666667</v>
      </c>
      <c r="D55" s="12" t="n">
        <f aca="false">B55-B54</f>
        <v>0</v>
      </c>
      <c r="E55" s="14" t="n">
        <f aca="false">E54-1</f>
        <v>49</v>
      </c>
      <c r="F55" s="0" t="n">
        <f aca="false">F54+E55*D55</f>
        <v>717.75</v>
      </c>
      <c r="G55" s="29" t="n">
        <f aca="false">F55/$B$105</f>
        <v>0.896067415730337</v>
      </c>
      <c r="I55" s="13" t="str">
        <f aca="false">IF(B55&lt;B54,1,"OK")</f>
        <v>OK</v>
      </c>
      <c r="K55" s="34" t="n">
        <f aca="false">B55</f>
        <v>8</v>
      </c>
      <c r="L55" s="35" t="n">
        <f aca="false">MIN(K55,L$2)</f>
        <v>8</v>
      </c>
      <c r="M55" s="23" t="str">
        <f aca="false">IF($K55-SUM($L55:L55)=0,"",MIN($K55-SUM($L55:L55),M$2))</f>
        <v/>
      </c>
      <c r="N55" s="22" t="str">
        <f aca="false">IF($K55-SUM($L55:M55)=0,"",MIN($K55-SUM($L55:M55),N$2))</f>
        <v/>
      </c>
      <c r="O55" s="35" t="n">
        <f aca="false">SUM(L55:N55)</f>
        <v>8</v>
      </c>
    </row>
    <row r="56" customFormat="false" ht="13.7" hidden="false" customHeight="true" outlineLevel="0" collapsed="false">
      <c r="B56" s="12" t="n">
        <v>8</v>
      </c>
      <c r="C56" s="33" t="n">
        <f aca="false">C55+B56/B$105</f>
        <v>0.42665418227216</v>
      </c>
      <c r="D56" s="12" t="n">
        <f aca="false">B56-B55</f>
        <v>0</v>
      </c>
      <c r="E56" s="14" t="n">
        <f aca="false">E55-1</f>
        <v>48</v>
      </c>
      <c r="F56" s="0" t="n">
        <f aca="false">F55+E56*D56</f>
        <v>717.75</v>
      </c>
      <c r="G56" s="29" t="n">
        <f aca="false">F56/$B$105</f>
        <v>0.896067415730337</v>
      </c>
      <c r="I56" s="13" t="str">
        <f aca="false">IF(B56&lt;B55,1,"OK")</f>
        <v>OK</v>
      </c>
      <c r="K56" s="34" t="n">
        <f aca="false">B56</f>
        <v>8</v>
      </c>
      <c r="L56" s="35" t="n">
        <f aca="false">MIN(K56,L$2)</f>
        <v>8</v>
      </c>
      <c r="M56" s="23" t="str">
        <f aca="false">IF($K56-SUM($L56:L56)=0,"",MIN($K56-SUM($L56:L56),M$2))</f>
        <v/>
      </c>
      <c r="N56" s="22" t="str">
        <f aca="false">IF($K56-SUM($L56:M56)=0,"",MIN($K56-SUM($L56:M56),N$2))</f>
        <v/>
      </c>
      <c r="O56" s="35" t="n">
        <f aca="false">SUM(L56:N56)</f>
        <v>8</v>
      </c>
    </row>
    <row r="57" customFormat="false" ht="13.7" hidden="false" customHeight="true" outlineLevel="0" collapsed="false">
      <c r="B57" s="12" t="n">
        <v>8</v>
      </c>
      <c r="C57" s="33" t="n">
        <f aca="false">C56+B57/B$105</f>
        <v>0.436641697877653</v>
      </c>
      <c r="D57" s="12" t="n">
        <f aca="false">B57-B56</f>
        <v>0</v>
      </c>
      <c r="E57" s="14" t="n">
        <f aca="false">E56-1</f>
        <v>47</v>
      </c>
      <c r="F57" s="0" t="n">
        <f aca="false">F56+E57*D57</f>
        <v>717.75</v>
      </c>
      <c r="G57" s="29" t="n">
        <f aca="false">F57/$B$105</f>
        <v>0.896067415730337</v>
      </c>
      <c r="I57" s="13" t="str">
        <f aca="false">IF(B57&lt;B56,1,"OK")</f>
        <v>OK</v>
      </c>
      <c r="K57" s="34" t="n">
        <f aca="false">B57</f>
        <v>8</v>
      </c>
      <c r="L57" s="35" t="n">
        <f aca="false">MIN(K57,L$2)</f>
        <v>8</v>
      </c>
      <c r="M57" s="23" t="str">
        <f aca="false">IF($K57-SUM($L57:L57)=0,"",MIN($K57-SUM($L57:L57),M$2))</f>
        <v/>
      </c>
      <c r="N57" s="22" t="str">
        <f aca="false">IF($K57-SUM($L57:M57)=0,"",MIN($K57-SUM($L57:M57),N$2))</f>
        <v/>
      </c>
      <c r="O57" s="35" t="n">
        <f aca="false">SUM(L57:N57)</f>
        <v>8</v>
      </c>
    </row>
    <row r="58" customFormat="false" ht="13.7" hidden="false" customHeight="true" outlineLevel="0" collapsed="false">
      <c r="B58" s="12" t="n">
        <v>8</v>
      </c>
      <c r="C58" s="33" t="n">
        <f aca="false">C57+B58/B$105</f>
        <v>0.446629213483147</v>
      </c>
      <c r="D58" s="12" t="n">
        <f aca="false">B58-B57</f>
        <v>0</v>
      </c>
      <c r="E58" s="14" t="n">
        <f aca="false">E57-1</f>
        <v>46</v>
      </c>
      <c r="F58" s="0" t="n">
        <f aca="false">F57+E58*D58</f>
        <v>717.75</v>
      </c>
      <c r="G58" s="29" t="n">
        <f aca="false">F58/$B$105</f>
        <v>0.896067415730337</v>
      </c>
      <c r="I58" s="13" t="str">
        <f aca="false">IF(B58&lt;B57,1,"OK")</f>
        <v>OK</v>
      </c>
      <c r="K58" s="34" t="n">
        <f aca="false">B58</f>
        <v>8</v>
      </c>
      <c r="L58" s="35" t="n">
        <f aca="false">MIN(K58,L$2)</f>
        <v>8</v>
      </c>
      <c r="M58" s="23" t="str">
        <f aca="false">IF($K58-SUM($L58:L58)=0,"",MIN($K58-SUM($L58:L58),M$2))</f>
        <v/>
      </c>
      <c r="N58" s="22" t="str">
        <f aca="false">IF($K58-SUM($L58:M58)=0,"",MIN($K58-SUM($L58:M58),N$2))</f>
        <v/>
      </c>
      <c r="O58" s="35" t="n">
        <f aca="false">SUM(L58:N58)</f>
        <v>8</v>
      </c>
    </row>
    <row r="59" customFormat="false" ht="13.7" hidden="false" customHeight="true" outlineLevel="0" collapsed="false">
      <c r="B59" s="12" t="n">
        <v>8.25</v>
      </c>
      <c r="C59" s="33" t="n">
        <f aca="false">C58+B59/B$105</f>
        <v>0.456928838951311</v>
      </c>
      <c r="D59" s="12" t="n">
        <f aca="false">B59-B58</f>
        <v>0.25</v>
      </c>
      <c r="E59" s="14" t="n">
        <f aca="false">E58-1</f>
        <v>45</v>
      </c>
      <c r="F59" s="0" t="n">
        <f aca="false">F58+E59*D59</f>
        <v>729</v>
      </c>
      <c r="G59" s="29" t="n">
        <f aca="false">F59/$B$105</f>
        <v>0.910112359550562</v>
      </c>
      <c r="I59" s="13" t="str">
        <f aca="false">IF(B59&lt;B58,1,"OK")</f>
        <v>OK</v>
      </c>
      <c r="K59" s="34" t="n">
        <f aca="false">B59</f>
        <v>8.25</v>
      </c>
      <c r="L59" s="35" t="n">
        <f aca="false">MIN(K59,L$2)</f>
        <v>8.25</v>
      </c>
      <c r="M59" s="23" t="str">
        <f aca="false">IF($K59-SUM($L59:L59)=0,"",MIN($K59-SUM($L59:L59),M$2))</f>
        <v/>
      </c>
      <c r="N59" s="22" t="str">
        <f aca="false">IF($K59-SUM($L59:M59)=0,"",MIN($K59-SUM($L59:M59),N$2))</f>
        <v/>
      </c>
      <c r="O59" s="35" t="n">
        <f aca="false">SUM(L59:N59)</f>
        <v>8.25</v>
      </c>
    </row>
    <row r="60" customFormat="false" ht="13.7" hidden="false" customHeight="true" outlineLevel="0" collapsed="false">
      <c r="B60" s="12" t="n">
        <v>8.5</v>
      </c>
      <c r="C60" s="33" t="n">
        <f aca="false">C59+B60/B$105</f>
        <v>0.467540574282148</v>
      </c>
      <c r="D60" s="12" t="n">
        <f aca="false">B60-B59</f>
        <v>0.25</v>
      </c>
      <c r="E60" s="14" t="n">
        <f aca="false">E59-1</f>
        <v>44</v>
      </c>
      <c r="F60" s="0" t="n">
        <f aca="false">F59+E60*D60</f>
        <v>740</v>
      </c>
      <c r="G60" s="29" t="n">
        <f aca="false">F60/$B$105</f>
        <v>0.923845193508115</v>
      </c>
      <c r="I60" s="13" t="str">
        <f aca="false">IF(B60&lt;B59,1,"OK")</f>
        <v>OK</v>
      </c>
      <c r="K60" s="34" t="n">
        <f aca="false">B60</f>
        <v>8.5</v>
      </c>
      <c r="L60" s="35" t="n">
        <f aca="false">MIN(K60,L$2)</f>
        <v>8.5</v>
      </c>
      <c r="M60" s="23" t="str">
        <f aca="false">IF($K60-SUM($L60:L60)=0,"",MIN($K60-SUM($L60:L60),M$2))</f>
        <v/>
      </c>
      <c r="N60" s="22" t="str">
        <f aca="false">IF($K60-SUM($L60:M60)=0,"",MIN($K60-SUM($L60:M60),N$2))</f>
        <v/>
      </c>
      <c r="O60" s="35" t="n">
        <f aca="false">SUM(L60:N60)</f>
        <v>8.5</v>
      </c>
    </row>
    <row r="61" customFormat="false" ht="13.7" hidden="false" customHeight="true" outlineLevel="0" collapsed="false">
      <c r="B61" s="12" t="n">
        <v>8.5</v>
      </c>
      <c r="C61" s="33" t="n">
        <f aca="false">C60+B61/B$105</f>
        <v>0.478152309612984</v>
      </c>
      <c r="D61" s="12" t="n">
        <f aca="false">B61-B60</f>
        <v>0</v>
      </c>
      <c r="E61" s="14" t="n">
        <f aca="false">E60-1</f>
        <v>43</v>
      </c>
      <c r="F61" s="0" t="n">
        <f aca="false">F60+E61*D61</f>
        <v>740</v>
      </c>
      <c r="G61" s="29" t="n">
        <f aca="false">F61/$B$105</f>
        <v>0.923845193508115</v>
      </c>
      <c r="I61" s="13" t="str">
        <f aca="false">IF(B61&lt;B60,1,"OK")</f>
        <v>OK</v>
      </c>
      <c r="K61" s="34" t="n">
        <f aca="false">B61</f>
        <v>8.5</v>
      </c>
      <c r="L61" s="35" t="n">
        <f aca="false">MIN(K61,L$2)</f>
        <v>8.5</v>
      </c>
      <c r="M61" s="23" t="str">
        <f aca="false">IF($K61-SUM($L61:L61)=0,"",MIN($K61-SUM($L61:L61),M$2))</f>
        <v/>
      </c>
      <c r="N61" s="22" t="str">
        <f aca="false">IF($K61-SUM($L61:M61)=0,"",MIN($K61-SUM($L61:M61),N$2))</f>
        <v/>
      </c>
      <c r="O61" s="35" t="n">
        <f aca="false">SUM(L61:N61)</f>
        <v>8.5</v>
      </c>
    </row>
    <row r="62" customFormat="false" ht="13.7" hidden="false" customHeight="true" outlineLevel="0" collapsed="false">
      <c r="B62" s="12" t="n">
        <v>8.75</v>
      </c>
      <c r="C62" s="33" t="n">
        <f aca="false">C61+B62/B$105</f>
        <v>0.489076154806492</v>
      </c>
      <c r="D62" s="12" t="n">
        <f aca="false">B62-B61</f>
        <v>0.25</v>
      </c>
      <c r="E62" s="14" t="n">
        <f aca="false">E61-1</f>
        <v>42</v>
      </c>
      <c r="F62" s="0" t="n">
        <f aca="false">F61+E62*D62</f>
        <v>750.5</v>
      </c>
      <c r="G62" s="29" t="n">
        <f aca="false">F62/$B$105</f>
        <v>0.936953807740325</v>
      </c>
      <c r="I62" s="13" t="str">
        <f aca="false">IF(B62&lt;B61,1,"OK")</f>
        <v>OK</v>
      </c>
      <c r="K62" s="34" t="n">
        <f aca="false">B62</f>
        <v>8.75</v>
      </c>
      <c r="L62" s="35" t="n">
        <f aca="false">MIN(K62,L$2)</f>
        <v>8.75</v>
      </c>
      <c r="M62" s="23" t="str">
        <f aca="false">IF($K62-SUM($L62:L62)=0,"",MIN($K62-SUM($L62:L62),M$2))</f>
        <v/>
      </c>
      <c r="N62" s="22" t="str">
        <f aca="false">IF($K62-SUM($L62:M62)=0,"",MIN($K62-SUM($L62:M62),N$2))</f>
        <v/>
      </c>
      <c r="O62" s="35" t="n">
        <f aca="false">SUM(L62:N62)</f>
        <v>8.75</v>
      </c>
    </row>
    <row r="63" customFormat="false" ht="13.7" hidden="false" customHeight="true" outlineLevel="0" collapsed="false">
      <c r="B63" s="12" t="n">
        <v>8.75</v>
      </c>
      <c r="C63" s="33" t="n">
        <f aca="false">C62+B63/B$105</f>
        <v>0.500000000000001</v>
      </c>
      <c r="D63" s="12" t="n">
        <f aca="false">B63-B62</f>
        <v>0</v>
      </c>
      <c r="E63" s="14" t="n">
        <f aca="false">E62-1</f>
        <v>41</v>
      </c>
      <c r="F63" s="0" t="n">
        <f aca="false">F62+E63*D63</f>
        <v>750.5</v>
      </c>
      <c r="G63" s="29" t="n">
        <f aca="false">F63/$B$105</f>
        <v>0.936953807740325</v>
      </c>
      <c r="I63" s="13" t="str">
        <f aca="false">IF(B63&lt;B62,1,"OK")</f>
        <v>OK</v>
      </c>
      <c r="K63" s="34" t="n">
        <f aca="false">B63</f>
        <v>8.75</v>
      </c>
      <c r="L63" s="35" t="n">
        <f aca="false">MIN(K63,L$2)</f>
        <v>8.75</v>
      </c>
      <c r="M63" s="23" t="str">
        <f aca="false">IF($K63-SUM($L63:L63)=0,"",MIN($K63-SUM($L63:L63),M$2))</f>
        <v/>
      </c>
      <c r="N63" s="22" t="str">
        <f aca="false">IF($K63-SUM($L63:M63)=0,"",MIN($K63-SUM($L63:M63),N$2))</f>
        <v/>
      </c>
      <c r="O63" s="35" t="n">
        <f aca="false">SUM(L63:N63)</f>
        <v>8.75</v>
      </c>
    </row>
    <row r="64" customFormat="false" ht="13.7" hidden="false" customHeight="true" outlineLevel="0" collapsed="false">
      <c r="B64" s="12" t="n">
        <v>8.75</v>
      </c>
      <c r="C64" s="33" t="n">
        <f aca="false">C63+B64/B$105</f>
        <v>0.510923845193509</v>
      </c>
      <c r="D64" s="12" t="n">
        <f aca="false">B64-B63</f>
        <v>0</v>
      </c>
      <c r="E64" s="14" t="n">
        <f aca="false">E63-1</f>
        <v>40</v>
      </c>
      <c r="F64" s="0" t="n">
        <f aca="false">F63+E64*D64</f>
        <v>750.5</v>
      </c>
      <c r="G64" s="29" t="n">
        <f aca="false">F64/$B$105</f>
        <v>0.936953807740325</v>
      </c>
      <c r="I64" s="13" t="str">
        <f aca="false">IF(B64&lt;B63,1,"OK")</f>
        <v>OK</v>
      </c>
      <c r="K64" s="34" t="n">
        <f aca="false">B64</f>
        <v>8.75</v>
      </c>
      <c r="L64" s="35" t="n">
        <f aca="false">MIN(K64,L$2)</f>
        <v>8.75</v>
      </c>
      <c r="M64" s="23" t="str">
        <f aca="false">IF($K64-SUM($L64:L64)=0,"",MIN($K64-SUM($L64:L64),M$2))</f>
        <v/>
      </c>
      <c r="N64" s="22" t="str">
        <f aca="false">IF($K64-SUM($L64:M64)=0,"",MIN($K64-SUM($L64:M64),N$2))</f>
        <v/>
      </c>
      <c r="O64" s="35" t="n">
        <f aca="false">SUM(L64:N64)</f>
        <v>8.75</v>
      </c>
    </row>
    <row r="65" customFormat="false" ht="13.7" hidden="false" customHeight="true" outlineLevel="0" collapsed="false">
      <c r="B65" s="12" t="n">
        <v>8.75</v>
      </c>
      <c r="C65" s="33" t="n">
        <f aca="false">C64+B65/B$105</f>
        <v>0.521847690387017</v>
      </c>
      <c r="D65" s="12" t="n">
        <f aca="false">B65-B64</f>
        <v>0</v>
      </c>
      <c r="E65" s="14" t="n">
        <f aca="false">E64-1</f>
        <v>39</v>
      </c>
      <c r="F65" s="0" t="n">
        <f aca="false">F64+E65*D65</f>
        <v>750.5</v>
      </c>
      <c r="G65" s="29" t="n">
        <f aca="false">F65/$B$105</f>
        <v>0.936953807740325</v>
      </c>
      <c r="I65" s="13" t="str">
        <f aca="false">IF(B65&lt;B64,1,"OK")</f>
        <v>OK</v>
      </c>
      <c r="K65" s="34" t="n">
        <f aca="false">B65</f>
        <v>8.75</v>
      </c>
      <c r="L65" s="35" t="n">
        <f aca="false">MIN(K65,L$2)</f>
        <v>8.75</v>
      </c>
      <c r="M65" s="23" t="str">
        <f aca="false">IF($K65-SUM($L65:L65)=0,"",MIN($K65-SUM($L65:L65),M$2))</f>
        <v/>
      </c>
      <c r="N65" s="22" t="str">
        <f aca="false">IF($K65-SUM($L65:M65)=0,"",MIN($K65-SUM($L65:M65),N$2))</f>
        <v/>
      </c>
      <c r="O65" s="35" t="n">
        <f aca="false">SUM(L65:N65)</f>
        <v>8.75</v>
      </c>
    </row>
    <row r="66" customFormat="false" ht="13.7" hidden="false" customHeight="true" outlineLevel="0" collapsed="false">
      <c r="B66" s="12" t="n">
        <v>8.75</v>
      </c>
      <c r="C66" s="33" t="n">
        <f aca="false">C65+B66/B$105</f>
        <v>0.532771535580525</v>
      </c>
      <c r="D66" s="12" t="n">
        <f aca="false">B66-B65</f>
        <v>0</v>
      </c>
      <c r="E66" s="14" t="n">
        <f aca="false">E65-1</f>
        <v>38</v>
      </c>
      <c r="F66" s="0" t="n">
        <f aca="false">F65+E66*D66</f>
        <v>750.5</v>
      </c>
      <c r="G66" s="29" t="n">
        <f aca="false">F66/$B$105</f>
        <v>0.936953807740325</v>
      </c>
      <c r="I66" s="13" t="str">
        <f aca="false">IF(B66&lt;B65,1,"OK")</f>
        <v>OK</v>
      </c>
      <c r="K66" s="34" t="n">
        <f aca="false">B66</f>
        <v>8.75</v>
      </c>
      <c r="L66" s="35" t="n">
        <f aca="false">MIN(K66,L$2)</f>
        <v>8.75</v>
      </c>
      <c r="M66" s="23" t="str">
        <f aca="false">IF($K66-SUM($L66:L66)=0,"",MIN($K66-SUM($L66:L66),M$2))</f>
        <v/>
      </c>
      <c r="N66" s="22" t="str">
        <f aca="false">IF($K66-SUM($L66:M66)=0,"",MIN($K66-SUM($L66:M66),N$2))</f>
        <v/>
      </c>
      <c r="O66" s="35" t="n">
        <f aca="false">SUM(L66:N66)</f>
        <v>8.75</v>
      </c>
    </row>
    <row r="67" customFormat="false" ht="13.7" hidden="false" customHeight="true" outlineLevel="0" collapsed="false">
      <c r="B67" s="12" t="n">
        <v>8.75</v>
      </c>
      <c r="C67" s="33" t="n">
        <f aca="false">C66+B67/B$105</f>
        <v>0.543695380774033</v>
      </c>
      <c r="D67" s="12" t="n">
        <f aca="false">B67-B66</f>
        <v>0</v>
      </c>
      <c r="E67" s="14" t="n">
        <f aca="false">E66-1</f>
        <v>37</v>
      </c>
      <c r="F67" s="0" t="n">
        <f aca="false">F66+E67*D67</f>
        <v>750.5</v>
      </c>
      <c r="G67" s="29" t="n">
        <f aca="false">F67/$B$105</f>
        <v>0.936953807740325</v>
      </c>
      <c r="I67" s="13" t="str">
        <f aca="false">IF(B67&lt;B66,1,"OK")</f>
        <v>OK</v>
      </c>
      <c r="K67" s="34" t="n">
        <f aca="false">B67</f>
        <v>8.75</v>
      </c>
      <c r="L67" s="35" t="n">
        <f aca="false">MIN(K67,L$2)</f>
        <v>8.75</v>
      </c>
      <c r="M67" s="23" t="str">
        <f aca="false">IF($K67-SUM($L67:L67)=0,"",MIN($K67-SUM($L67:L67),M$2))</f>
        <v/>
      </c>
      <c r="N67" s="22" t="str">
        <f aca="false">IF($K67-SUM($L67:M67)=0,"",MIN($K67-SUM($L67:M67),N$2))</f>
        <v/>
      </c>
      <c r="O67" s="35" t="n">
        <f aca="false">SUM(L67:N67)</f>
        <v>8.75</v>
      </c>
    </row>
    <row r="68" customFormat="false" ht="13.7" hidden="false" customHeight="true" outlineLevel="0" collapsed="false">
      <c r="B68" s="12" t="n">
        <v>8.75</v>
      </c>
      <c r="C68" s="33" t="n">
        <f aca="false">C67+B68/B$105</f>
        <v>0.554619225967541</v>
      </c>
      <c r="D68" s="12" t="n">
        <f aca="false">B68-B67</f>
        <v>0</v>
      </c>
      <c r="E68" s="14" t="n">
        <f aca="false">E67-1</f>
        <v>36</v>
      </c>
      <c r="F68" s="0" t="n">
        <f aca="false">F67+E68*D68</f>
        <v>750.5</v>
      </c>
      <c r="G68" s="29" t="n">
        <f aca="false">F68/$B$105</f>
        <v>0.936953807740325</v>
      </c>
      <c r="I68" s="13" t="str">
        <f aca="false">IF(B68&lt;B67,1,"OK")</f>
        <v>OK</v>
      </c>
      <c r="K68" s="34" t="n">
        <f aca="false">B68</f>
        <v>8.75</v>
      </c>
      <c r="L68" s="35" t="n">
        <f aca="false">MIN(K68,L$2)</f>
        <v>8.75</v>
      </c>
      <c r="M68" s="23" t="str">
        <f aca="false">IF($K68-SUM($L68:L68)=0,"",MIN($K68-SUM($L68:L68),M$2))</f>
        <v/>
      </c>
      <c r="N68" s="22" t="str">
        <f aca="false">IF($K68-SUM($L68:M68)=0,"",MIN($K68-SUM($L68:M68),N$2))</f>
        <v/>
      </c>
      <c r="O68" s="35" t="n">
        <f aca="false">SUM(L68:N68)</f>
        <v>8.75</v>
      </c>
    </row>
    <row r="69" customFormat="false" ht="13.7" hidden="false" customHeight="true" outlineLevel="0" collapsed="false">
      <c r="B69" s="12" t="n">
        <v>8.75</v>
      </c>
      <c r="C69" s="33" t="n">
        <f aca="false">C68+B69/B$105</f>
        <v>0.565543071161049</v>
      </c>
      <c r="D69" s="12" t="n">
        <f aca="false">B69-B68</f>
        <v>0</v>
      </c>
      <c r="E69" s="14" t="n">
        <f aca="false">E68-1</f>
        <v>35</v>
      </c>
      <c r="F69" s="0" t="n">
        <f aca="false">F68+E69*D69</f>
        <v>750.5</v>
      </c>
      <c r="G69" s="29" t="n">
        <f aca="false">F69/$B$105</f>
        <v>0.936953807740325</v>
      </c>
      <c r="I69" s="13" t="str">
        <f aca="false">IF(B69&lt;B68,1,"OK")</f>
        <v>OK</v>
      </c>
      <c r="K69" s="34" t="n">
        <f aca="false">B69</f>
        <v>8.75</v>
      </c>
      <c r="L69" s="35" t="n">
        <f aca="false">MIN(K69,L$2)</f>
        <v>8.75</v>
      </c>
      <c r="M69" s="23" t="str">
        <f aca="false">IF($K69-SUM($L69:L69)=0,"",MIN($K69-SUM($L69:L69),M$2))</f>
        <v/>
      </c>
      <c r="N69" s="22" t="str">
        <f aca="false">IF($K69-SUM($L69:M69)=0,"",MIN($K69-SUM($L69:M69),N$2))</f>
        <v/>
      </c>
      <c r="O69" s="35" t="n">
        <f aca="false">SUM(L69:N69)</f>
        <v>8.75</v>
      </c>
    </row>
    <row r="70" customFormat="false" ht="13.7" hidden="false" customHeight="true" outlineLevel="0" collapsed="false">
      <c r="B70" s="12" t="n">
        <v>9</v>
      </c>
      <c r="C70" s="33" t="n">
        <f aca="false">C69+B70/B$105</f>
        <v>0.576779026217229</v>
      </c>
      <c r="D70" s="12" t="n">
        <f aca="false">B70-B69</f>
        <v>0.25</v>
      </c>
      <c r="E70" s="14" t="n">
        <f aca="false">E69-1</f>
        <v>34</v>
      </c>
      <c r="F70" s="0" t="n">
        <f aca="false">F69+E70*D70</f>
        <v>759</v>
      </c>
      <c r="G70" s="29" t="n">
        <f aca="false">F70/$B$105</f>
        <v>0.947565543071161</v>
      </c>
      <c r="I70" s="13" t="str">
        <f aca="false">IF(B70&lt;B69,1,"OK")</f>
        <v>OK</v>
      </c>
      <c r="K70" s="34" t="n">
        <f aca="false">B70</f>
        <v>9</v>
      </c>
      <c r="L70" s="35" t="n">
        <f aca="false">MIN(K70,L$2)</f>
        <v>9</v>
      </c>
      <c r="M70" s="23" t="str">
        <f aca="false">IF($K70-SUM($L70:L70)=0,"",MIN($K70-SUM($L70:L70),M$2))</f>
        <v/>
      </c>
      <c r="N70" s="22" t="str">
        <f aca="false">IF($K70-SUM($L70:M70)=0,"",MIN($K70-SUM($L70:M70),N$2))</f>
        <v/>
      </c>
      <c r="O70" s="35" t="n">
        <f aca="false">SUM(L70:N70)</f>
        <v>9</v>
      </c>
    </row>
    <row r="71" customFormat="false" ht="13.7" hidden="false" customHeight="true" outlineLevel="0" collapsed="false">
      <c r="B71" s="12" t="n">
        <v>9</v>
      </c>
      <c r="C71" s="33" t="n">
        <f aca="false">C70+B71/B$105</f>
        <v>0.588014981273409</v>
      </c>
      <c r="D71" s="12" t="n">
        <f aca="false">B71-B70</f>
        <v>0</v>
      </c>
      <c r="E71" s="14" t="n">
        <f aca="false">E70-1</f>
        <v>33</v>
      </c>
      <c r="F71" s="0" t="n">
        <f aca="false">F70+E71*D71</f>
        <v>759</v>
      </c>
      <c r="G71" s="29" t="n">
        <f aca="false">F71/$B$105</f>
        <v>0.947565543071161</v>
      </c>
      <c r="I71" s="13" t="str">
        <f aca="false">IF(B71&lt;B70,1,"OK")</f>
        <v>OK</v>
      </c>
      <c r="K71" s="34" t="n">
        <f aca="false">B71</f>
        <v>9</v>
      </c>
      <c r="L71" s="35" t="n">
        <f aca="false">MIN(K71,L$2)</f>
        <v>9</v>
      </c>
      <c r="M71" s="23" t="str">
        <f aca="false">IF($K71-SUM($L71:L71)=0,"",MIN($K71-SUM($L71:L71),M$2))</f>
        <v/>
      </c>
      <c r="N71" s="22" t="str">
        <f aca="false">IF($K71-SUM($L71:M71)=0,"",MIN($K71-SUM($L71:M71),N$2))</f>
        <v/>
      </c>
      <c r="O71" s="35" t="n">
        <f aca="false">SUM(L71:N71)</f>
        <v>9</v>
      </c>
    </row>
    <row r="72" customFormat="false" ht="13.7" hidden="false" customHeight="true" outlineLevel="0" collapsed="false">
      <c r="B72" s="12" t="n">
        <v>9</v>
      </c>
      <c r="C72" s="33" t="n">
        <f aca="false">C71+B72/B$105</f>
        <v>0.599250936329589</v>
      </c>
      <c r="D72" s="12" t="n">
        <f aca="false">B72-B71</f>
        <v>0</v>
      </c>
      <c r="E72" s="14" t="n">
        <f aca="false">E71-1</f>
        <v>32</v>
      </c>
      <c r="F72" s="0" t="n">
        <f aca="false">F71+E72*D72</f>
        <v>759</v>
      </c>
      <c r="G72" s="29" t="n">
        <f aca="false">F72/$B$105</f>
        <v>0.947565543071161</v>
      </c>
      <c r="I72" s="13" t="str">
        <f aca="false">IF(B72&lt;B71,1,"OK")</f>
        <v>OK</v>
      </c>
      <c r="K72" s="34" t="n">
        <f aca="false">B72</f>
        <v>9</v>
      </c>
      <c r="L72" s="35" t="n">
        <f aca="false">MIN(K72,L$2)</f>
        <v>9</v>
      </c>
      <c r="M72" s="23" t="str">
        <f aca="false">IF($K72-SUM($L72:L72)=0,"",MIN($K72-SUM($L72:L72),M$2))</f>
        <v/>
      </c>
      <c r="N72" s="22" t="str">
        <f aca="false">IF($K72-SUM($L72:M72)=0,"",MIN($K72-SUM($L72:M72),N$2))</f>
        <v/>
      </c>
      <c r="O72" s="35" t="n">
        <f aca="false">SUM(L72:N72)</f>
        <v>9</v>
      </c>
    </row>
    <row r="73" customFormat="false" ht="13.7" hidden="false" customHeight="true" outlineLevel="0" collapsed="false">
      <c r="B73" s="12" t="n">
        <v>9</v>
      </c>
      <c r="C73" s="33" t="n">
        <f aca="false">C72+B73/B$105</f>
        <v>0.610486891385768</v>
      </c>
      <c r="D73" s="12" t="n">
        <f aca="false">B73-B72</f>
        <v>0</v>
      </c>
      <c r="E73" s="14" t="n">
        <f aca="false">E72-1</f>
        <v>31</v>
      </c>
      <c r="F73" s="0" t="n">
        <f aca="false">F72+E73*D73</f>
        <v>759</v>
      </c>
      <c r="G73" s="29" t="n">
        <f aca="false">F73/$B$105</f>
        <v>0.947565543071161</v>
      </c>
      <c r="I73" s="13" t="str">
        <f aca="false">IF(B73&lt;B72,1,"OK")</f>
        <v>OK</v>
      </c>
      <c r="K73" s="34" t="n">
        <f aca="false">B73</f>
        <v>9</v>
      </c>
      <c r="L73" s="35" t="n">
        <f aca="false">MIN(K73,L$2)</f>
        <v>9</v>
      </c>
      <c r="M73" s="23" t="str">
        <f aca="false">IF($K73-SUM($L73:L73)=0,"",MIN($K73-SUM($L73:L73),M$2))</f>
        <v/>
      </c>
      <c r="N73" s="22" t="str">
        <f aca="false">IF($K73-SUM($L73:M73)=0,"",MIN($K73-SUM($L73:M73),N$2))</f>
        <v/>
      </c>
      <c r="O73" s="35" t="n">
        <f aca="false">SUM(L73:N73)</f>
        <v>9</v>
      </c>
    </row>
    <row r="74" customFormat="false" ht="13.7" hidden="false" customHeight="true" outlineLevel="0" collapsed="false">
      <c r="B74" s="12" t="n">
        <v>9</v>
      </c>
      <c r="C74" s="33" t="n">
        <f aca="false">C73+B74/B$105</f>
        <v>0.621722846441948</v>
      </c>
      <c r="D74" s="12" t="n">
        <f aca="false">B74-B73</f>
        <v>0</v>
      </c>
      <c r="E74" s="14" t="n">
        <f aca="false">E73-1</f>
        <v>30</v>
      </c>
      <c r="F74" s="0" t="n">
        <f aca="false">F73+E74*D74</f>
        <v>759</v>
      </c>
      <c r="G74" s="29" t="n">
        <f aca="false">F74/$B$105</f>
        <v>0.947565543071161</v>
      </c>
      <c r="I74" s="13" t="str">
        <f aca="false">IF(B74&lt;B73,1,"OK")</f>
        <v>OK</v>
      </c>
      <c r="K74" s="34" t="n">
        <f aca="false">B74</f>
        <v>9</v>
      </c>
      <c r="L74" s="35" t="n">
        <f aca="false">MIN(K74,L$2)</f>
        <v>9</v>
      </c>
      <c r="M74" s="23" t="str">
        <f aca="false">IF($K74-SUM($L74:L74)=0,"",MIN($K74-SUM($L74:L74),M$2))</f>
        <v/>
      </c>
      <c r="N74" s="22" t="str">
        <f aca="false">IF($K74-SUM($L74:M74)=0,"",MIN($K74-SUM($L74:M74),N$2))</f>
        <v/>
      </c>
      <c r="O74" s="35" t="n">
        <f aca="false">SUM(L74:N74)</f>
        <v>9</v>
      </c>
    </row>
    <row r="75" customFormat="false" ht="13.7" hidden="false" customHeight="true" outlineLevel="0" collapsed="false">
      <c r="B75" s="12" t="n">
        <v>9.25</v>
      </c>
      <c r="C75" s="33" t="n">
        <f aca="false">C74+B75/B$105</f>
        <v>0.6332709113608</v>
      </c>
      <c r="D75" s="12" t="n">
        <f aca="false">B75-B74</f>
        <v>0.25</v>
      </c>
      <c r="E75" s="14" t="n">
        <f aca="false">E74-1</f>
        <v>29</v>
      </c>
      <c r="F75" s="0" t="n">
        <f aca="false">F74+E75*D75</f>
        <v>766.25</v>
      </c>
      <c r="G75" s="29" t="n">
        <f aca="false">F75/$B$105</f>
        <v>0.956616729088639</v>
      </c>
      <c r="I75" s="13" t="str">
        <f aca="false">IF(B75&lt;B74,1,"OK")</f>
        <v>OK</v>
      </c>
      <c r="K75" s="34" t="n">
        <f aca="false">B75</f>
        <v>9.25</v>
      </c>
      <c r="L75" s="35" t="n">
        <f aca="false">MIN(K75,L$2)</f>
        <v>9</v>
      </c>
      <c r="M75" s="23" t="n">
        <f aca="false">IF($K75-SUM($L75:L75)=0,"",MIN($K75-SUM($L75:L75),M$2))</f>
        <v>0.25</v>
      </c>
      <c r="N75" s="22" t="str">
        <f aca="false">IF($K75-SUM($L75:M75)=0,"",MIN($K75-SUM($L75:M75),N$2))</f>
        <v/>
      </c>
      <c r="O75" s="35" t="n">
        <f aca="false">SUM(L75:N75)</f>
        <v>9.25</v>
      </c>
    </row>
    <row r="76" customFormat="false" ht="13.7" hidden="false" customHeight="true" outlineLevel="0" collapsed="false">
      <c r="B76" s="12" t="n">
        <v>9.25</v>
      </c>
      <c r="C76" s="33" t="n">
        <f aca="false">C75+B76/B$105</f>
        <v>0.644818976279651</v>
      </c>
      <c r="D76" s="12" t="n">
        <f aca="false">B76-B75</f>
        <v>0</v>
      </c>
      <c r="E76" s="14" t="n">
        <f aca="false">E75-1</f>
        <v>28</v>
      </c>
      <c r="F76" s="0" t="n">
        <f aca="false">F75+E76*D76</f>
        <v>766.25</v>
      </c>
      <c r="G76" s="29" t="n">
        <f aca="false">F76/$B$105</f>
        <v>0.956616729088639</v>
      </c>
      <c r="I76" s="13" t="str">
        <f aca="false">IF(B76&lt;B75,1,"OK")</f>
        <v>OK</v>
      </c>
      <c r="K76" s="34" t="n">
        <f aca="false">B76</f>
        <v>9.25</v>
      </c>
      <c r="L76" s="35" t="n">
        <f aca="false">MIN(K76,L$2)</f>
        <v>9</v>
      </c>
      <c r="M76" s="23" t="n">
        <f aca="false">IF($K76-SUM($L76:L76)=0,"",MIN($K76-SUM($L76:L76),M$2))</f>
        <v>0.25</v>
      </c>
      <c r="N76" s="22" t="str">
        <f aca="false">IF($K76-SUM($L76:M76)=0,"",MIN($K76-SUM($L76:M76),N$2))</f>
        <v/>
      </c>
      <c r="O76" s="35" t="n">
        <f aca="false">SUM(L76:N76)</f>
        <v>9.25</v>
      </c>
    </row>
    <row r="77" customFormat="false" ht="13.7" hidden="false" customHeight="true" outlineLevel="0" collapsed="false">
      <c r="B77" s="12" t="n">
        <v>9.25</v>
      </c>
      <c r="C77" s="33" t="n">
        <f aca="false">C76+B77/B$105</f>
        <v>0.656367041198502</v>
      </c>
      <c r="D77" s="12" t="n">
        <f aca="false">B77-B76</f>
        <v>0</v>
      </c>
      <c r="E77" s="14" t="n">
        <f aca="false">E76-1</f>
        <v>27</v>
      </c>
      <c r="F77" s="0" t="n">
        <f aca="false">F76+E77*D77</f>
        <v>766.25</v>
      </c>
      <c r="G77" s="29" t="n">
        <f aca="false">F77/$B$105</f>
        <v>0.956616729088639</v>
      </c>
      <c r="I77" s="13" t="str">
        <f aca="false">IF(B77&lt;B76,1,"OK")</f>
        <v>OK</v>
      </c>
      <c r="K77" s="34" t="n">
        <f aca="false">B77</f>
        <v>9.25</v>
      </c>
      <c r="L77" s="35" t="n">
        <f aca="false">MIN(K77,L$2)</f>
        <v>9</v>
      </c>
      <c r="M77" s="23" t="n">
        <f aca="false">IF($K77-SUM($L77:L77)=0,"",MIN($K77-SUM($L77:L77),M$2))</f>
        <v>0.25</v>
      </c>
      <c r="N77" s="22" t="str">
        <f aca="false">IF($K77-SUM($L77:M77)=0,"",MIN($K77-SUM($L77:M77),N$2))</f>
        <v/>
      </c>
      <c r="O77" s="35" t="n">
        <f aca="false">SUM(L77:N77)</f>
        <v>9.25</v>
      </c>
    </row>
    <row r="78" customFormat="false" ht="13.7" hidden="false" customHeight="true" outlineLevel="0" collapsed="false">
      <c r="B78" s="12" t="n">
        <v>9.25</v>
      </c>
      <c r="C78" s="33" t="n">
        <f aca="false">C77+B78/B$105</f>
        <v>0.667915106117354</v>
      </c>
      <c r="D78" s="12" t="n">
        <f aca="false">B78-B77</f>
        <v>0</v>
      </c>
      <c r="E78" s="14" t="n">
        <f aca="false">E77-1</f>
        <v>26</v>
      </c>
      <c r="F78" s="0" t="n">
        <f aca="false">F77+E78*D78</f>
        <v>766.25</v>
      </c>
      <c r="G78" s="29" t="n">
        <f aca="false">F78/$B$105</f>
        <v>0.956616729088639</v>
      </c>
      <c r="I78" s="13" t="str">
        <f aca="false">IF(B78&lt;B77,1,"OK")</f>
        <v>OK</v>
      </c>
      <c r="K78" s="34" t="n">
        <f aca="false">B78</f>
        <v>9.25</v>
      </c>
      <c r="L78" s="35" t="n">
        <f aca="false">MIN(K78,L$2)</f>
        <v>9</v>
      </c>
      <c r="M78" s="23" t="n">
        <f aca="false">IF($K78-SUM($L78:L78)=0,"",MIN($K78-SUM($L78:L78),M$2))</f>
        <v>0.25</v>
      </c>
      <c r="N78" s="22" t="str">
        <f aca="false">IF($K78-SUM($L78:M78)=0,"",MIN($K78-SUM($L78:M78),N$2))</f>
        <v/>
      </c>
      <c r="O78" s="35" t="n">
        <f aca="false">SUM(L78:N78)</f>
        <v>9.25</v>
      </c>
    </row>
    <row r="79" customFormat="false" ht="13.7" hidden="false" customHeight="true" outlineLevel="0" collapsed="false">
      <c r="B79" s="12" t="n">
        <v>9.5</v>
      </c>
      <c r="C79" s="33" t="n">
        <f aca="false">C78+B79/B$105</f>
        <v>0.679775280898877</v>
      </c>
      <c r="D79" s="12" t="n">
        <f aca="false">B79-B78</f>
        <v>0.25</v>
      </c>
      <c r="E79" s="14" t="n">
        <f aca="false">E78-1</f>
        <v>25</v>
      </c>
      <c r="F79" s="0" t="n">
        <f aca="false">F78+E79*D79</f>
        <v>772.5</v>
      </c>
      <c r="G79" s="29" t="n">
        <f aca="false">F79/$B$105</f>
        <v>0.964419475655431</v>
      </c>
      <c r="I79" s="13" t="str">
        <f aca="false">IF(B79&lt;B78,1,"OK")</f>
        <v>OK</v>
      </c>
      <c r="K79" s="34" t="n">
        <f aca="false">B79</f>
        <v>9.5</v>
      </c>
      <c r="L79" s="35" t="n">
        <f aca="false">MIN(K79,L$2)</f>
        <v>9</v>
      </c>
      <c r="M79" s="23" t="n">
        <f aca="false">IF($K79-SUM($L79:L79)=0,"",MIN($K79-SUM($L79:L79),M$2))</f>
        <v>0.5</v>
      </c>
      <c r="N79" s="22" t="str">
        <f aca="false">IF($K79-SUM($L79:M79)=0,"",MIN($K79-SUM($L79:M79),N$2))</f>
        <v/>
      </c>
      <c r="O79" s="35" t="n">
        <f aca="false">SUM(L79:N79)</f>
        <v>9.5</v>
      </c>
    </row>
    <row r="80" customFormat="false" ht="13.7" hidden="false" customHeight="true" outlineLevel="0" collapsed="false">
      <c r="B80" s="12" t="n">
        <v>9.5</v>
      </c>
      <c r="C80" s="33" t="n">
        <f aca="false">C79+B80/B$105</f>
        <v>0.6916354556804</v>
      </c>
      <c r="D80" s="12" t="n">
        <f aca="false">B80-B79</f>
        <v>0</v>
      </c>
      <c r="E80" s="14" t="n">
        <f aca="false">E79-1</f>
        <v>24</v>
      </c>
      <c r="F80" s="0" t="n">
        <f aca="false">F79+E80*D80</f>
        <v>772.5</v>
      </c>
      <c r="G80" s="29" t="n">
        <f aca="false">F80/$B$105</f>
        <v>0.964419475655431</v>
      </c>
      <c r="I80" s="13" t="str">
        <f aca="false">IF(B80&lt;B79,1,"OK")</f>
        <v>OK</v>
      </c>
      <c r="K80" s="34" t="n">
        <f aca="false">B80</f>
        <v>9.5</v>
      </c>
      <c r="L80" s="35" t="n">
        <f aca="false">MIN(K80,L$2)</f>
        <v>9</v>
      </c>
      <c r="M80" s="23" t="n">
        <f aca="false">IF($K80-SUM($L80:L80)=0,"",MIN($K80-SUM($L80:L80),M$2))</f>
        <v>0.5</v>
      </c>
      <c r="N80" s="22" t="str">
        <f aca="false">IF($K80-SUM($L80:M80)=0,"",MIN($K80-SUM($L80:M80),N$2))</f>
        <v/>
      </c>
      <c r="O80" s="35" t="n">
        <f aca="false">SUM(L80:N80)</f>
        <v>9.5</v>
      </c>
    </row>
    <row r="81" customFormat="false" ht="13.7" hidden="false" customHeight="true" outlineLevel="0" collapsed="false">
      <c r="B81" s="12" t="n">
        <v>9.5</v>
      </c>
      <c r="C81" s="33" t="n">
        <f aca="false">C80+B81/B$105</f>
        <v>0.703495630461923</v>
      </c>
      <c r="D81" s="12" t="n">
        <f aca="false">B81-B80</f>
        <v>0</v>
      </c>
      <c r="E81" s="14" t="n">
        <f aca="false">E80-1</f>
        <v>23</v>
      </c>
      <c r="F81" s="0" t="n">
        <f aca="false">F80+E81*D81</f>
        <v>772.5</v>
      </c>
      <c r="G81" s="29" t="n">
        <f aca="false">F81/$B$105</f>
        <v>0.964419475655431</v>
      </c>
      <c r="I81" s="13" t="str">
        <f aca="false">IF(B81&lt;B80,1,"OK")</f>
        <v>OK</v>
      </c>
      <c r="K81" s="34" t="n">
        <f aca="false">B81</f>
        <v>9.5</v>
      </c>
      <c r="L81" s="35" t="n">
        <f aca="false">MIN(K81,L$2)</f>
        <v>9</v>
      </c>
      <c r="M81" s="23" t="n">
        <f aca="false">IF($K81-SUM($L81:L81)=0,"",MIN($K81-SUM($L81:L81),M$2))</f>
        <v>0.5</v>
      </c>
      <c r="N81" s="22" t="str">
        <f aca="false">IF($K81-SUM($L81:M81)=0,"",MIN($K81-SUM($L81:M81),N$2))</f>
        <v/>
      </c>
      <c r="O81" s="35" t="n">
        <f aca="false">SUM(L81:N81)</f>
        <v>9.5</v>
      </c>
    </row>
    <row r="82" customFormat="false" ht="13.7" hidden="false" customHeight="true" outlineLevel="0" collapsed="false">
      <c r="B82" s="12" t="n">
        <v>9.5</v>
      </c>
      <c r="C82" s="33" t="n">
        <f aca="false">C81+B82/B$105</f>
        <v>0.715355805243446</v>
      </c>
      <c r="D82" s="12" t="n">
        <f aca="false">B82-B81</f>
        <v>0</v>
      </c>
      <c r="E82" s="14" t="n">
        <f aca="false">E81-1</f>
        <v>22</v>
      </c>
      <c r="F82" s="0" t="n">
        <f aca="false">F81+E82*D82</f>
        <v>772.5</v>
      </c>
      <c r="G82" s="29" t="n">
        <f aca="false">F82/$B$105</f>
        <v>0.964419475655431</v>
      </c>
      <c r="I82" s="13" t="str">
        <f aca="false">IF(B82&lt;B81,1,"OK")</f>
        <v>OK</v>
      </c>
      <c r="K82" s="34" t="n">
        <f aca="false">B82</f>
        <v>9.5</v>
      </c>
      <c r="L82" s="35" t="n">
        <f aca="false">MIN(K82,L$2)</f>
        <v>9</v>
      </c>
      <c r="M82" s="23" t="n">
        <f aca="false">IF($K82-SUM($L82:L82)=0,"",MIN($K82-SUM($L82:L82),M$2))</f>
        <v>0.5</v>
      </c>
      <c r="N82" s="22" t="str">
        <f aca="false">IF($K82-SUM($L82:M82)=0,"",MIN($K82-SUM($L82:M82),N$2))</f>
        <v/>
      </c>
      <c r="O82" s="35" t="n">
        <f aca="false">SUM(L82:N82)</f>
        <v>9.5</v>
      </c>
    </row>
    <row r="83" customFormat="false" ht="13.7" hidden="false" customHeight="true" outlineLevel="0" collapsed="false">
      <c r="B83" s="12" t="n">
        <v>9.75</v>
      </c>
      <c r="C83" s="33" t="n">
        <f aca="false">C82+B83/B$105</f>
        <v>0.727528089887641</v>
      </c>
      <c r="D83" s="12" t="n">
        <f aca="false">B83-B82</f>
        <v>0.25</v>
      </c>
      <c r="E83" s="14" t="n">
        <f aca="false">E82-1</f>
        <v>21</v>
      </c>
      <c r="F83" s="0" t="n">
        <f aca="false">F82+E83*D83</f>
        <v>777.75</v>
      </c>
      <c r="G83" s="29" t="n">
        <f aca="false">F83/$B$105</f>
        <v>0.970973782771536</v>
      </c>
      <c r="I83" s="13" t="str">
        <f aca="false">IF(B83&lt;B82,1,"OK")</f>
        <v>OK</v>
      </c>
      <c r="K83" s="34" t="n">
        <f aca="false">B83</f>
        <v>9.75</v>
      </c>
      <c r="L83" s="35" t="n">
        <f aca="false">MIN(K83,L$2)</f>
        <v>9</v>
      </c>
      <c r="M83" s="23" t="n">
        <f aca="false">IF($K83-SUM($L83:L83)=0,"",MIN($K83-SUM($L83:L83),M$2))</f>
        <v>0.75</v>
      </c>
      <c r="N83" s="22" t="str">
        <f aca="false">IF($K83-SUM($L83:M83)=0,"",MIN($K83-SUM($L83:M83),N$2))</f>
        <v/>
      </c>
      <c r="O83" s="35" t="n">
        <f aca="false">SUM(L83:N83)</f>
        <v>9.75</v>
      </c>
    </row>
    <row r="84" customFormat="false" ht="13.7" hidden="false" customHeight="true" outlineLevel="0" collapsed="false">
      <c r="B84" s="12" t="n">
        <v>9.75</v>
      </c>
      <c r="C84" s="33" t="n">
        <f aca="false">C83+B84/B$105</f>
        <v>0.739700374531836</v>
      </c>
      <c r="D84" s="12" t="n">
        <f aca="false">B84-B83</f>
        <v>0</v>
      </c>
      <c r="E84" s="14" t="n">
        <f aca="false">E83-1</f>
        <v>20</v>
      </c>
      <c r="F84" s="0" t="n">
        <f aca="false">F83+E84*D84</f>
        <v>777.75</v>
      </c>
      <c r="G84" s="29" t="n">
        <f aca="false">F84/$B$105</f>
        <v>0.970973782771536</v>
      </c>
      <c r="I84" s="13" t="str">
        <f aca="false">IF(B84&lt;B83,1,"OK")</f>
        <v>OK</v>
      </c>
      <c r="K84" s="34" t="n">
        <f aca="false">B84</f>
        <v>9.75</v>
      </c>
      <c r="L84" s="35" t="n">
        <f aca="false">MIN(K84,L$2)</f>
        <v>9</v>
      </c>
      <c r="M84" s="23" t="n">
        <f aca="false">IF($K84-SUM($L84:L84)=0,"",MIN($K84-SUM($L84:L84),M$2))</f>
        <v>0.75</v>
      </c>
      <c r="N84" s="22" t="str">
        <f aca="false">IF($K84-SUM($L84:M84)=0,"",MIN($K84-SUM($L84:M84),N$2))</f>
        <v/>
      </c>
      <c r="O84" s="35" t="n">
        <f aca="false">SUM(L84:N84)</f>
        <v>9.75</v>
      </c>
    </row>
    <row r="85" customFormat="false" ht="13.7" hidden="false" customHeight="true" outlineLevel="0" collapsed="false">
      <c r="B85" s="12" t="n">
        <v>10</v>
      </c>
      <c r="C85" s="33" t="n">
        <f aca="false">C84+B85/B$105</f>
        <v>0.752184769038702</v>
      </c>
      <c r="D85" s="12" t="n">
        <f aca="false">B85-B84</f>
        <v>0.25</v>
      </c>
      <c r="E85" s="14" t="n">
        <f aca="false">E84-1</f>
        <v>19</v>
      </c>
      <c r="F85" s="0" t="n">
        <f aca="false">F84+E85*D85</f>
        <v>782.5</v>
      </c>
      <c r="G85" s="29" t="n">
        <f aca="false">F85/$B$105</f>
        <v>0.976903870162297</v>
      </c>
      <c r="I85" s="13" t="str">
        <f aca="false">IF(B85&lt;B84,1,"OK")</f>
        <v>OK</v>
      </c>
      <c r="K85" s="34" t="n">
        <f aca="false">B85</f>
        <v>10</v>
      </c>
      <c r="L85" s="35" t="n">
        <f aca="false">MIN(K85,L$2)</f>
        <v>9</v>
      </c>
      <c r="M85" s="23" t="n">
        <f aca="false">IF($K85-SUM($L85:L85)=0,"",MIN($K85-SUM($L85:L85),M$2))</f>
        <v>1</v>
      </c>
      <c r="N85" s="22" t="str">
        <f aca="false">IF($K85-SUM($L85:M85)=0,"",MIN($K85-SUM($L85:M85),N$2))</f>
        <v/>
      </c>
      <c r="O85" s="35" t="n">
        <f aca="false">SUM(L85:N85)</f>
        <v>10</v>
      </c>
    </row>
    <row r="86" customFormat="false" ht="13.7" hidden="false" customHeight="true" outlineLevel="0" collapsed="false">
      <c r="B86" s="12" t="n">
        <v>10</v>
      </c>
      <c r="C86" s="33" t="n">
        <f aca="false">C85+B86/B$105</f>
        <v>0.764669163545569</v>
      </c>
      <c r="D86" s="12" t="n">
        <f aca="false">B86-B85</f>
        <v>0</v>
      </c>
      <c r="E86" s="14" t="n">
        <f aca="false">E85-1</f>
        <v>18</v>
      </c>
      <c r="F86" s="0" t="n">
        <f aca="false">F85+E86*D86</f>
        <v>782.5</v>
      </c>
      <c r="G86" s="29" t="n">
        <f aca="false">F86/$B$105</f>
        <v>0.976903870162297</v>
      </c>
      <c r="I86" s="13" t="str">
        <f aca="false">IF(B86&lt;B85,1,"OK")</f>
        <v>OK</v>
      </c>
      <c r="K86" s="34" t="n">
        <f aca="false">B86</f>
        <v>10</v>
      </c>
      <c r="L86" s="35" t="n">
        <f aca="false">MIN(K86,L$2)</f>
        <v>9</v>
      </c>
      <c r="M86" s="23" t="n">
        <f aca="false">IF($K86-SUM($L86:L86)=0,"",MIN($K86-SUM($L86:L86),M$2))</f>
        <v>1</v>
      </c>
      <c r="N86" s="22" t="str">
        <f aca="false">IF($K86-SUM($L86:M86)=0,"",MIN($K86-SUM($L86:M86),N$2))</f>
        <v/>
      </c>
      <c r="O86" s="35" t="n">
        <f aca="false">SUM(L86:N86)</f>
        <v>10</v>
      </c>
    </row>
    <row r="87" customFormat="false" ht="13.7" hidden="false" customHeight="true" outlineLevel="0" collapsed="false">
      <c r="B87" s="12" t="n">
        <v>10</v>
      </c>
      <c r="C87" s="33" t="n">
        <f aca="false">C86+B87/B$105</f>
        <v>0.777153558052435</v>
      </c>
      <c r="D87" s="12" t="n">
        <f aca="false">B87-B86</f>
        <v>0</v>
      </c>
      <c r="E87" s="14" t="n">
        <f aca="false">E86-1</f>
        <v>17</v>
      </c>
      <c r="F87" s="0" t="n">
        <f aca="false">F86+E87*D87</f>
        <v>782.5</v>
      </c>
      <c r="G87" s="29" t="n">
        <f aca="false">F87/$B$105</f>
        <v>0.976903870162297</v>
      </c>
      <c r="I87" s="13" t="str">
        <f aca="false">IF(B87&lt;B86,1,"OK")</f>
        <v>OK</v>
      </c>
      <c r="K87" s="34" t="n">
        <f aca="false">B87</f>
        <v>10</v>
      </c>
      <c r="L87" s="35" t="n">
        <f aca="false">MIN(K87,L$2)</f>
        <v>9</v>
      </c>
      <c r="M87" s="23" t="n">
        <f aca="false">IF($K87-SUM($L87:L87)=0,"",MIN($K87-SUM($L87:L87),M$2))</f>
        <v>1</v>
      </c>
      <c r="N87" s="22" t="str">
        <f aca="false">IF($K87-SUM($L87:M87)=0,"",MIN($K87-SUM($L87:M87),N$2))</f>
        <v/>
      </c>
      <c r="O87" s="35" t="n">
        <f aca="false">SUM(L87:N87)</f>
        <v>10</v>
      </c>
    </row>
    <row r="88" customFormat="false" ht="12" hidden="false" customHeight="true" outlineLevel="0" collapsed="false">
      <c r="B88" s="12" t="n">
        <v>10.25</v>
      </c>
      <c r="C88" s="33" t="n">
        <f aca="false">C87+B88/B$105</f>
        <v>0.789950062421973</v>
      </c>
      <c r="D88" s="12" t="n">
        <f aca="false">B88-B87</f>
        <v>0.25</v>
      </c>
      <c r="E88" s="14" t="n">
        <f aca="false">E87-1</f>
        <v>16</v>
      </c>
      <c r="F88" s="0" t="n">
        <f aca="false">F87+E88*D88</f>
        <v>786.5</v>
      </c>
      <c r="G88" s="29" t="n">
        <f aca="false">F88/$B$105</f>
        <v>0.981897627965044</v>
      </c>
      <c r="I88" s="13" t="str">
        <f aca="false">IF(B88&lt;B87,1,"OK")</f>
        <v>OK</v>
      </c>
      <c r="K88" s="34" t="n">
        <f aca="false">B88</f>
        <v>10.25</v>
      </c>
      <c r="L88" s="35" t="n">
        <f aca="false">MIN(K88,L$2)</f>
        <v>9</v>
      </c>
      <c r="M88" s="23" t="n">
        <f aca="false">IF($K88-SUM($L88:L88)=0,"",MIN($K88-SUM($L88:L88),M$2))</f>
        <v>1.25</v>
      </c>
      <c r="N88" s="22" t="str">
        <f aca="false">IF($K88-SUM($L88:M88)=0,"",MIN($K88-SUM($L88:M88),N$2))</f>
        <v/>
      </c>
      <c r="O88" s="35" t="n">
        <f aca="false">SUM(L88:N88)</f>
        <v>10.25</v>
      </c>
    </row>
    <row r="89" customFormat="false" ht="12" hidden="false" customHeight="true" outlineLevel="0" collapsed="false">
      <c r="B89" s="12" t="n">
        <v>10.25</v>
      </c>
      <c r="C89" s="33" t="n">
        <f aca="false">C88+B89/B$105</f>
        <v>0.802746566791511</v>
      </c>
      <c r="D89" s="12" t="n">
        <f aca="false">B89-B88</f>
        <v>0</v>
      </c>
      <c r="E89" s="14" t="n">
        <f aca="false">E88-1</f>
        <v>15</v>
      </c>
      <c r="F89" s="0" t="n">
        <f aca="false">F88+E89*D89</f>
        <v>786.5</v>
      </c>
      <c r="G89" s="29" t="n">
        <f aca="false">F89/$B$105</f>
        <v>0.981897627965044</v>
      </c>
      <c r="I89" s="13" t="str">
        <f aca="false">IF(B89&lt;B88,1,"OK")</f>
        <v>OK</v>
      </c>
      <c r="K89" s="34" t="n">
        <f aca="false">B89</f>
        <v>10.25</v>
      </c>
      <c r="L89" s="35" t="n">
        <f aca="false">MIN(K89,L$2)</f>
        <v>9</v>
      </c>
      <c r="M89" s="23" t="n">
        <f aca="false">IF($K89-SUM($L89:L89)=0,"",MIN($K89-SUM($L89:L89),M$2))</f>
        <v>1.25</v>
      </c>
      <c r="N89" s="22" t="str">
        <f aca="false">IF($K89-SUM($L89:M89)=0,"",MIN($K89-SUM($L89:M89),N$2))</f>
        <v/>
      </c>
      <c r="O89" s="35" t="n">
        <f aca="false">SUM(L89:N89)</f>
        <v>10.25</v>
      </c>
    </row>
    <row r="90" customFormat="false" ht="12" hidden="false" customHeight="true" outlineLevel="0" collapsed="false">
      <c r="B90" s="12" t="n">
        <v>10.25</v>
      </c>
      <c r="C90" s="33" t="n">
        <f aca="false">C89+B90/B$105</f>
        <v>0.815543071161049</v>
      </c>
      <c r="D90" s="12" t="n">
        <f aca="false">B90-B89</f>
        <v>0</v>
      </c>
      <c r="E90" s="14" t="n">
        <f aca="false">E89-1</f>
        <v>14</v>
      </c>
      <c r="F90" s="0" t="n">
        <f aca="false">F89+E90*D90</f>
        <v>786.5</v>
      </c>
      <c r="G90" s="29" t="n">
        <f aca="false">F90/$B$105</f>
        <v>0.981897627965044</v>
      </c>
      <c r="I90" s="13" t="str">
        <f aca="false">IF(B90&lt;B89,1,"OK")</f>
        <v>OK</v>
      </c>
      <c r="K90" s="34" t="n">
        <f aca="false">B90</f>
        <v>10.25</v>
      </c>
      <c r="L90" s="35" t="n">
        <f aca="false">MIN(K90,L$2)</f>
        <v>9</v>
      </c>
      <c r="M90" s="23" t="n">
        <f aca="false">IF($K90-SUM($L90:L90)=0,"",MIN($K90-SUM($L90:L90),M$2))</f>
        <v>1.25</v>
      </c>
      <c r="N90" s="22" t="str">
        <f aca="false">IF($K90-SUM($L90:M90)=0,"",MIN($K90-SUM($L90:M90),N$2))</f>
        <v/>
      </c>
      <c r="O90" s="35" t="n">
        <f aca="false">SUM(L90:N90)</f>
        <v>10.25</v>
      </c>
    </row>
    <row r="91" customFormat="false" ht="12" hidden="false" customHeight="true" outlineLevel="0" collapsed="false">
      <c r="B91" s="12" t="n">
        <v>10.5</v>
      </c>
      <c r="C91" s="33" t="n">
        <f aca="false">C90+B91/B$105</f>
        <v>0.828651685393259</v>
      </c>
      <c r="D91" s="12" t="n">
        <f aca="false">B91-B90</f>
        <v>0.25</v>
      </c>
      <c r="E91" s="14" t="n">
        <f aca="false">E90-1</f>
        <v>13</v>
      </c>
      <c r="F91" s="0" t="n">
        <f aca="false">F90+E91*D91</f>
        <v>789.75</v>
      </c>
      <c r="G91" s="29" t="n">
        <f aca="false">F91/$B$105</f>
        <v>0.985955056179775</v>
      </c>
      <c r="I91" s="13" t="str">
        <f aca="false">IF(B91&lt;B90,1,"OK")</f>
        <v>OK</v>
      </c>
      <c r="K91" s="34" t="n">
        <f aca="false">B91</f>
        <v>10.5</v>
      </c>
      <c r="L91" s="35" t="n">
        <f aca="false">MIN(K91,L$2)</f>
        <v>9</v>
      </c>
      <c r="M91" s="23" t="n">
        <f aca="false">IF($K91-SUM($L91:L91)=0,"",MIN($K91-SUM($L91:L91),M$2))</f>
        <v>1.5</v>
      </c>
      <c r="N91" s="22" t="str">
        <f aca="false">IF($K91-SUM($L91:M91)=0,"",MIN($K91-SUM($L91:M91),N$2))</f>
        <v/>
      </c>
      <c r="O91" s="35" t="n">
        <f aca="false">SUM(L91:N91)</f>
        <v>10.5</v>
      </c>
    </row>
    <row r="92" customFormat="false" ht="12" hidden="false" customHeight="true" outlineLevel="0" collapsed="false">
      <c r="B92" s="12" t="n">
        <v>10.5</v>
      </c>
      <c r="C92" s="33" t="n">
        <f aca="false">C91+B92/B$105</f>
        <v>0.841760299625469</v>
      </c>
      <c r="D92" s="12" t="n">
        <f aca="false">B92-B91</f>
        <v>0</v>
      </c>
      <c r="E92" s="14" t="n">
        <f aca="false">E91-1</f>
        <v>12</v>
      </c>
      <c r="F92" s="0" t="n">
        <f aca="false">F91+E92*D92</f>
        <v>789.75</v>
      </c>
      <c r="G92" s="29" t="n">
        <f aca="false">F92/$B$105</f>
        <v>0.985955056179775</v>
      </c>
      <c r="I92" s="13" t="str">
        <f aca="false">IF(B92&lt;B91,1,"OK")</f>
        <v>OK</v>
      </c>
      <c r="K92" s="34" t="n">
        <f aca="false">B92</f>
        <v>10.5</v>
      </c>
      <c r="L92" s="35" t="n">
        <f aca="false">MIN(K92,L$2)</f>
        <v>9</v>
      </c>
      <c r="M92" s="23" t="n">
        <f aca="false">IF($K92-SUM($L92:L92)=0,"",MIN($K92-SUM($L92:L92),M$2))</f>
        <v>1.5</v>
      </c>
      <c r="N92" s="22" t="str">
        <f aca="false">IF($K92-SUM($L92:M92)=0,"",MIN($K92-SUM($L92:M92),N$2))</f>
        <v/>
      </c>
      <c r="O92" s="35" t="n">
        <f aca="false">SUM(L92:N92)</f>
        <v>10.5</v>
      </c>
    </row>
    <row r="93" customFormat="false" ht="12" hidden="false" customHeight="true" outlineLevel="0" collapsed="false">
      <c r="B93" s="12" t="n">
        <v>10.5</v>
      </c>
      <c r="C93" s="33" t="n">
        <f aca="false">C92+B93/B$105</f>
        <v>0.854868913857679</v>
      </c>
      <c r="D93" s="12" t="n">
        <f aca="false">B93-B92</f>
        <v>0</v>
      </c>
      <c r="E93" s="14" t="n">
        <f aca="false">E92-1</f>
        <v>11</v>
      </c>
      <c r="F93" s="0" t="n">
        <f aca="false">F92+E93*D93</f>
        <v>789.75</v>
      </c>
      <c r="G93" s="29" t="n">
        <f aca="false">F93/$B$105</f>
        <v>0.985955056179775</v>
      </c>
      <c r="I93" s="13" t="str">
        <f aca="false">IF(B93&lt;B92,1,"OK")</f>
        <v>OK</v>
      </c>
      <c r="K93" s="34" t="n">
        <f aca="false">B93</f>
        <v>10.5</v>
      </c>
      <c r="L93" s="35" t="n">
        <f aca="false">MIN(K93,L$2)</f>
        <v>9</v>
      </c>
      <c r="M93" s="23" t="n">
        <f aca="false">IF($K93-SUM($L93:L93)=0,"",MIN($K93-SUM($L93:L93),M$2))</f>
        <v>1.5</v>
      </c>
      <c r="N93" s="22" t="str">
        <f aca="false">IF($K93-SUM($L93:M93)=0,"",MIN($K93-SUM($L93:M93),N$2))</f>
        <v/>
      </c>
      <c r="O93" s="35" t="n">
        <f aca="false">SUM(L93:N93)</f>
        <v>10.5</v>
      </c>
    </row>
    <row r="94" customFormat="false" ht="12" hidden="false" customHeight="true" outlineLevel="0" collapsed="false">
      <c r="B94" s="12" t="n">
        <v>10.75</v>
      </c>
      <c r="C94" s="33" t="n">
        <f aca="false">C93+B94/B$105</f>
        <v>0.86828963795256</v>
      </c>
      <c r="D94" s="12" t="n">
        <f aca="false">B94-B93</f>
        <v>0.25</v>
      </c>
      <c r="E94" s="14" t="n">
        <f aca="false">E93-1</f>
        <v>10</v>
      </c>
      <c r="F94" s="0" t="n">
        <f aca="false">F93+E94*D94</f>
        <v>792.25</v>
      </c>
      <c r="G94" s="29" t="n">
        <f aca="false">F94/$B$105</f>
        <v>0.989076154806492</v>
      </c>
      <c r="I94" s="13" t="str">
        <f aca="false">IF(B94&lt;B93,1,"OK")</f>
        <v>OK</v>
      </c>
      <c r="K94" s="34" t="n">
        <f aca="false">B94</f>
        <v>10.75</v>
      </c>
      <c r="L94" s="35" t="n">
        <f aca="false">MIN(K94,L$2)</f>
        <v>9</v>
      </c>
      <c r="M94" s="23" t="n">
        <f aca="false">IF($K94-SUM($L94:L94)=0,"",MIN($K94-SUM($L94:L94),M$2))</f>
        <v>1.75</v>
      </c>
      <c r="N94" s="22" t="str">
        <f aca="false">IF($K94-SUM($L94:M94)=0,"",MIN($K94-SUM($L94:M94),N$2))</f>
        <v/>
      </c>
      <c r="O94" s="35" t="n">
        <f aca="false">SUM(L94:N94)</f>
        <v>10.75</v>
      </c>
    </row>
    <row r="95" customFormat="false" ht="12" hidden="false" customHeight="true" outlineLevel="0" collapsed="false">
      <c r="B95" s="12" t="n">
        <v>10.75</v>
      </c>
      <c r="C95" s="33" t="n">
        <f aca="false">C94+B95/B$105</f>
        <v>0.881710362047441</v>
      </c>
      <c r="D95" s="12" t="n">
        <f aca="false">B95-B94</f>
        <v>0</v>
      </c>
      <c r="E95" s="14" t="n">
        <f aca="false">E94-1</f>
        <v>9</v>
      </c>
      <c r="F95" s="0" t="n">
        <f aca="false">F94+E95*D95</f>
        <v>792.25</v>
      </c>
      <c r="G95" s="29" t="n">
        <f aca="false">F95/$B$105</f>
        <v>0.989076154806492</v>
      </c>
      <c r="I95" s="13" t="str">
        <f aca="false">IF(B95&lt;B94,1,"OK")</f>
        <v>OK</v>
      </c>
      <c r="K95" s="34" t="n">
        <f aca="false">B95</f>
        <v>10.75</v>
      </c>
      <c r="L95" s="35" t="n">
        <f aca="false">MIN(K95,L$2)</f>
        <v>9</v>
      </c>
      <c r="M95" s="23" t="n">
        <f aca="false">IF($K95-SUM($L95:L95)=0,"",MIN($K95-SUM($L95:L95),M$2))</f>
        <v>1.75</v>
      </c>
      <c r="N95" s="22" t="str">
        <f aca="false">IF($K95-SUM($L95:M95)=0,"",MIN($K95-SUM($L95:M95),N$2))</f>
        <v/>
      </c>
      <c r="O95" s="35" t="n">
        <f aca="false">SUM(L95:N95)</f>
        <v>10.75</v>
      </c>
    </row>
    <row r="96" customFormat="false" ht="12" hidden="false" customHeight="true" outlineLevel="0" collapsed="false">
      <c r="B96" s="12" t="n">
        <v>11</v>
      </c>
      <c r="C96" s="33" t="n">
        <f aca="false">C95+B96/B$105</f>
        <v>0.895443196004994</v>
      </c>
      <c r="D96" s="12" t="n">
        <f aca="false">B96-B95</f>
        <v>0.25</v>
      </c>
      <c r="E96" s="14" t="n">
        <f aca="false">E95-1</f>
        <v>8</v>
      </c>
      <c r="F96" s="0" t="n">
        <f aca="false">F95+E96*D96</f>
        <v>794.25</v>
      </c>
      <c r="G96" s="29" t="n">
        <f aca="false">F96/$B$105</f>
        <v>0.991573033707865</v>
      </c>
      <c r="I96" s="13" t="str">
        <f aca="false">IF(B96&lt;B95,1,"OK")</f>
        <v>OK</v>
      </c>
      <c r="K96" s="34" t="n">
        <f aca="false">B96</f>
        <v>11</v>
      </c>
      <c r="L96" s="35" t="n">
        <f aca="false">MIN(K96,L$2)</f>
        <v>9</v>
      </c>
      <c r="M96" s="23" t="n">
        <f aca="false">IF($K96-SUM($L96:L96)=0,"",MIN($K96-SUM($L96:L96),M$2))</f>
        <v>2</v>
      </c>
      <c r="N96" s="22" t="str">
        <f aca="false">IF($K96-SUM($L96:M96)=0,"",MIN($K96-SUM($L96:M96),N$2))</f>
        <v/>
      </c>
      <c r="O96" s="35" t="n">
        <f aca="false">SUM(L96:N96)</f>
        <v>11</v>
      </c>
    </row>
    <row r="97" customFormat="false" ht="12" hidden="false" customHeight="true" outlineLevel="0" collapsed="false">
      <c r="B97" s="12" t="n">
        <v>11</v>
      </c>
      <c r="C97" s="33" t="n">
        <f aca="false">C96+B97/B$105</f>
        <v>0.909176029962547</v>
      </c>
      <c r="D97" s="12" t="n">
        <f aca="false">B97-B96</f>
        <v>0</v>
      </c>
      <c r="E97" s="14" t="n">
        <f aca="false">E96-1</f>
        <v>7</v>
      </c>
      <c r="F97" s="0" t="n">
        <f aca="false">F96+E97*D97</f>
        <v>794.25</v>
      </c>
      <c r="G97" s="29" t="n">
        <f aca="false">F97/$B$105</f>
        <v>0.991573033707865</v>
      </c>
      <c r="I97" s="13" t="str">
        <f aca="false">IF(B97&lt;B96,1,"OK")</f>
        <v>OK</v>
      </c>
      <c r="K97" s="34" t="n">
        <f aca="false">B97</f>
        <v>11</v>
      </c>
      <c r="L97" s="35" t="n">
        <f aca="false">MIN(K97,L$2)</f>
        <v>9</v>
      </c>
      <c r="M97" s="23" t="n">
        <f aca="false">IF($K97-SUM($L97:L97)=0,"",MIN($K97-SUM($L97:L97),M$2))</f>
        <v>2</v>
      </c>
      <c r="N97" s="22" t="str">
        <f aca="false">IF($K97-SUM($L97:M97)=0,"",MIN($K97-SUM($L97:M97),N$2))</f>
        <v/>
      </c>
      <c r="O97" s="35" t="n">
        <f aca="false">SUM(L97:N97)</f>
        <v>11</v>
      </c>
    </row>
    <row r="98" customFormat="false" ht="12" hidden="false" customHeight="true" outlineLevel="0" collapsed="false">
      <c r="B98" s="12" t="n">
        <v>11.25</v>
      </c>
      <c r="C98" s="33" t="n">
        <f aca="false">C97+B98/B$105</f>
        <v>0.923220973782772</v>
      </c>
      <c r="D98" s="12" t="n">
        <f aca="false">B98-B97</f>
        <v>0.25</v>
      </c>
      <c r="E98" s="14" t="n">
        <f aca="false">E97-1</f>
        <v>6</v>
      </c>
      <c r="F98" s="0" t="n">
        <f aca="false">F97+E98*D98</f>
        <v>795.75</v>
      </c>
      <c r="G98" s="29" t="n">
        <f aca="false">F98/$B$105</f>
        <v>0.993445692883895</v>
      </c>
      <c r="I98" s="13" t="str">
        <f aca="false">IF(B98&lt;B97,1,"OK")</f>
        <v>OK</v>
      </c>
      <c r="K98" s="34" t="n">
        <f aca="false">B98</f>
        <v>11.25</v>
      </c>
      <c r="L98" s="35" t="n">
        <f aca="false">MIN(K98,L$2)</f>
        <v>9</v>
      </c>
      <c r="M98" s="23" t="n">
        <f aca="false">IF($K98-SUM($L98:L98)=0,"",MIN($K98-SUM($L98:L98),M$2))</f>
        <v>2</v>
      </c>
      <c r="N98" s="22" t="n">
        <f aca="false">IF($K98-SUM($L98:M98)=0,"",MIN($K98-SUM($L98:M98),N$2))</f>
        <v>0.25</v>
      </c>
      <c r="O98" s="35" t="n">
        <f aca="false">SUM(L98:N98)</f>
        <v>11.25</v>
      </c>
    </row>
    <row r="99" customFormat="false" ht="11.25" hidden="false" customHeight="true" outlineLevel="0" collapsed="false">
      <c r="B99" s="12" t="n">
        <v>11.25</v>
      </c>
      <c r="C99" s="33" t="n">
        <f aca="false">C98+B99/B$105</f>
        <v>0.937265917602997</v>
      </c>
      <c r="D99" s="12" t="n">
        <f aca="false">B99-B98</f>
        <v>0</v>
      </c>
      <c r="E99" s="14" t="n">
        <f aca="false">E98-1</f>
        <v>5</v>
      </c>
      <c r="F99" s="0" t="n">
        <f aca="false">F98+E99*D99</f>
        <v>795.75</v>
      </c>
      <c r="G99" s="29" t="n">
        <f aca="false">F99/$B$105</f>
        <v>0.993445692883895</v>
      </c>
      <c r="I99" s="13" t="str">
        <f aca="false">IF(B99&lt;B98,1,"OK")</f>
        <v>OK</v>
      </c>
      <c r="K99" s="34" t="n">
        <f aca="false">B99</f>
        <v>11.25</v>
      </c>
      <c r="L99" s="35" t="n">
        <f aca="false">MIN(K99,L$2)</f>
        <v>9</v>
      </c>
      <c r="M99" s="23" t="n">
        <f aca="false">IF($K99-SUM($L99:L99)=0,"",MIN($K99-SUM($L99:L99),M$2))</f>
        <v>2</v>
      </c>
      <c r="N99" s="22" t="n">
        <f aca="false">IF($K99-SUM($L99:M99)=0,"",MIN($K99-SUM($L99:M99),N$2))</f>
        <v>0.25</v>
      </c>
      <c r="O99" s="35" t="n">
        <f aca="false">SUM(L99:N99)</f>
        <v>11.25</v>
      </c>
    </row>
    <row r="100" customFormat="false" ht="11.25" hidden="false" customHeight="true" outlineLevel="0" collapsed="false">
      <c r="B100" s="12" t="n">
        <v>11.25</v>
      </c>
      <c r="C100" s="33" t="n">
        <f aca="false">C99+B100/B$105</f>
        <v>0.951310861423222</v>
      </c>
      <c r="D100" s="12" t="n">
        <f aca="false">B100-B99</f>
        <v>0</v>
      </c>
      <c r="E100" s="14" t="n">
        <f aca="false">E99-1</f>
        <v>4</v>
      </c>
      <c r="F100" s="0" t="n">
        <f aca="false">F99+E100*D100</f>
        <v>795.75</v>
      </c>
      <c r="G100" s="29" t="n">
        <f aca="false">F100/$B$105</f>
        <v>0.993445692883895</v>
      </c>
      <c r="I100" s="13" t="str">
        <f aca="false">IF(B100&lt;B99,1,"OK")</f>
        <v>OK</v>
      </c>
      <c r="K100" s="34" t="n">
        <f aca="false">B100</f>
        <v>11.25</v>
      </c>
      <c r="L100" s="35" t="n">
        <f aca="false">MIN(K100,L$2)</f>
        <v>9</v>
      </c>
      <c r="M100" s="23" t="n">
        <f aca="false">IF($K100-SUM($L100:L100)=0,"",MIN($K100-SUM($L100:L100),M$2))</f>
        <v>2</v>
      </c>
      <c r="N100" s="22" t="n">
        <f aca="false">IF($K100-SUM($L100:M100)=0,"",MIN($K100-SUM($L100:M100),N$2))</f>
        <v>0.25</v>
      </c>
      <c r="O100" s="35" t="n">
        <f aca="false">SUM(L100:N100)</f>
        <v>11.25</v>
      </c>
    </row>
    <row r="101" customFormat="false" ht="11.25" hidden="false" customHeight="true" outlineLevel="0" collapsed="false">
      <c r="B101" s="12" t="n">
        <v>11.5</v>
      </c>
      <c r="C101" s="33" t="n">
        <f aca="false">C100+B101/B$105</f>
        <v>0.965667915106118</v>
      </c>
      <c r="D101" s="12" t="n">
        <f aca="false">B101-B100</f>
        <v>0.25</v>
      </c>
      <c r="E101" s="14" t="n">
        <f aca="false">E100-1</f>
        <v>3</v>
      </c>
      <c r="F101" s="0" t="n">
        <f aca="false">F100+E101*D101</f>
        <v>796.5</v>
      </c>
      <c r="G101" s="29" t="n">
        <f aca="false">F101/$B$105</f>
        <v>0.99438202247191</v>
      </c>
      <c r="I101" s="13" t="str">
        <f aca="false">IF(B101&lt;B100,1,"OK")</f>
        <v>OK</v>
      </c>
      <c r="K101" s="34" t="n">
        <f aca="false">B101</f>
        <v>11.5</v>
      </c>
      <c r="L101" s="35" t="n">
        <f aca="false">MIN(K101,L$2)</f>
        <v>9</v>
      </c>
      <c r="M101" s="23" t="n">
        <f aca="false">IF($K101-SUM($L101:L101)=0,"",MIN($K101-SUM($L101:L101),M$2))</f>
        <v>2</v>
      </c>
      <c r="N101" s="22" t="n">
        <f aca="false">IF($K101-SUM($L101:M101)=0,"",MIN($K101-SUM($L101:M101),N$2))</f>
        <v>0.5</v>
      </c>
      <c r="O101" s="35" t="n">
        <f aca="false">SUM(L101:N101)</f>
        <v>11.5</v>
      </c>
    </row>
    <row r="102" customFormat="false" ht="11.25" hidden="false" customHeight="true" outlineLevel="0" collapsed="false">
      <c r="B102" s="12" t="n">
        <v>12.25</v>
      </c>
      <c r="C102" s="33" t="n">
        <f aca="false">C101+B102/B$105</f>
        <v>0.980961298377029</v>
      </c>
      <c r="D102" s="12" t="n">
        <f aca="false">B102-B101</f>
        <v>0.75</v>
      </c>
      <c r="E102" s="14" t="n">
        <f aca="false">E101-1</f>
        <v>2</v>
      </c>
      <c r="F102" s="0" t="n">
        <f aca="false">F101+E102*D102</f>
        <v>798</v>
      </c>
      <c r="G102" s="29" t="n">
        <f aca="false">F102/$B$105</f>
        <v>0.99625468164794</v>
      </c>
      <c r="I102" s="13" t="str">
        <f aca="false">IF(B102&lt;B101,1,"OK")</f>
        <v>OK</v>
      </c>
      <c r="K102" s="34" t="n">
        <f aca="false">B102</f>
        <v>12.25</v>
      </c>
      <c r="L102" s="35" t="n">
        <f aca="false">MIN(K102,L$2)</f>
        <v>9</v>
      </c>
      <c r="M102" s="23" t="n">
        <f aca="false">IF($K102-SUM($L102:L102)=0,"",MIN($K102-SUM($L102:L102),M$2))</f>
        <v>2</v>
      </c>
      <c r="N102" s="22" t="n">
        <f aca="false">IF($K102-SUM($L102:M102)=0,"",MIN($K102-SUM($L102:M102),N$2))</f>
        <v>1.25</v>
      </c>
      <c r="O102" s="35" t="n">
        <f aca="false">SUM(L102:N102)</f>
        <v>12.25</v>
      </c>
    </row>
    <row r="103" customFormat="false" ht="11.25" hidden="false" customHeight="true" outlineLevel="0" collapsed="false">
      <c r="B103" s="12" t="n">
        <v>15.25</v>
      </c>
      <c r="C103" s="33" t="n">
        <f aca="false">C102+B103/B$105</f>
        <v>1</v>
      </c>
      <c r="D103" s="12" t="n">
        <f aca="false">B103-B102</f>
        <v>3</v>
      </c>
      <c r="E103" s="14" t="n">
        <f aca="false">E102-1</f>
        <v>1</v>
      </c>
      <c r="F103" s="0" t="n">
        <f aca="false">F102+E103*D103</f>
        <v>801</v>
      </c>
      <c r="G103" s="29" t="n">
        <f aca="false">F103/$B$105</f>
        <v>1</v>
      </c>
      <c r="I103" s="13" t="str">
        <f aca="false">IF(B103&lt;B102,1,"OK")</f>
        <v>OK</v>
      </c>
      <c r="K103" s="42" t="n">
        <f aca="false">B103</f>
        <v>15.25</v>
      </c>
      <c r="L103" s="43" t="n">
        <f aca="false">MIN(K103,L$2)</f>
        <v>9</v>
      </c>
      <c r="M103" s="27" t="n">
        <f aca="false">IF($K103-SUM($L103:L103)=0,"",MIN($K103-SUM($L103:L103),M$2))</f>
        <v>2</v>
      </c>
      <c r="N103" s="28" t="n">
        <f aca="false">IF($K103-SUM($L103:M103)=0,"",MIN($K103-SUM($L103:M103),N$2))</f>
        <v>4.25</v>
      </c>
      <c r="O103" s="43" t="n">
        <f aca="false">SUM(L103:N103)</f>
        <v>15.25</v>
      </c>
    </row>
    <row r="104" customFormat="false" ht="12.95" hidden="false" customHeight="true" outlineLevel="0" collapsed="false">
      <c r="B104" s="12"/>
      <c r="C104" s="12"/>
      <c r="K104" s="12"/>
      <c r="L104" s="44" t="n">
        <f aca="false">SUM(L4:L103)</f>
        <v>759</v>
      </c>
      <c r="M104" s="35" t="n">
        <f aca="false">SUM(M4:M103)</f>
        <v>35.25</v>
      </c>
      <c r="N104" s="35" t="n">
        <f aca="false">SUM(N4:N103)</f>
        <v>6.75</v>
      </c>
      <c r="O104" s="44" t="n">
        <f aca="false">SUM(O4:O103)</f>
        <v>801</v>
      </c>
    </row>
    <row r="105" customFormat="false" ht="12.95" hidden="false" customHeight="true" outlineLevel="0" collapsed="false">
      <c r="A105" s="0" t="s">
        <v>84</v>
      </c>
      <c r="B105" s="0" t="n">
        <f aca="false">SUM(B4:B103)</f>
        <v>801</v>
      </c>
      <c r="I105" s="0" t="n">
        <f aca="false">SUM(I4:I103)</f>
        <v>0</v>
      </c>
      <c r="K105" s="34" t="s">
        <v>85</v>
      </c>
      <c r="L105" s="45" t="n">
        <f aca="false">L104/$O104</f>
        <v>0.947565543071161</v>
      </c>
      <c r="M105" s="45" t="n">
        <f aca="false">M104/$O104</f>
        <v>0.0440074906367041</v>
      </c>
      <c r="N105" s="46" t="n">
        <f aca="false">N104/$O104</f>
        <v>0.00842696629213483</v>
      </c>
      <c r="O105" s="47" t="n">
        <f aca="false">SUM(L105:N105)</f>
        <v>1</v>
      </c>
    </row>
    <row r="106" customFormat="false" ht="12.95" hidden="false" customHeight="true" outlineLevel="0" collapsed="false">
      <c r="A106" s="0" t="s">
        <v>25</v>
      </c>
      <c r="B106" s="12" t="n">
        <f aca="false">COUNT(B$4:B$103)</f>
        <v>100</v>
      </c>
      <c r="C106" s="12"/>
    </row>
    <row r="107" customFormat="false" ht="12.95" hidden="false" customHeight="true" outlineLevel="0" collapsed="false">
      <c r="A107" s="0" t="s">
        <v>26</v>
      </c>
      <c r="B107" s="12" t="n">
        <f aca="false">AVERAGE(B$4:B$103)</f>
        <v>8.01</v>
      </c>
      <c r="C107" s="12"/>
    </row>
    <row r="108" customFormat="false" ht="12.95" hidden="false" customHeight="true" outlineLevel="0" collapsed="false">
      <c r="A108" s="0" t="s">
        <v>27</v>
      </c>
      <c r="B108" s="12" t="n">
        <f aca="false">STDEVP(B$4:B$103)</f>
        <v>2.08474219029596</v>
      </c>
      <c r="C108" s="12"/>
    </row>
    <row r="110" customFormat="false" ht="12.75" hidden="false" customHeight="false" outlineLevel="0" collapsed="false">
      <c r="A110" s="0" t="s">
        <v>99</v>
      </c>
      <c r="F110" s="0" t="s">
        <v>86</v>
      </c>
      <c r="J110" s="0" t="s">
        <v>87</v>
      </c>
    </row>
    <row r="111" customFormat="false" ht="12.75" hidden="false" customHeight="false" outlineLevel="0" collapsed="false">
      <c r="L111" s="51" t="s">
        <v>88</v>
      </c>
    </row>
    <row r="112" customFormat="false" ht="12.75" hidden="false" customHeight="false" outlineLevel="0" collapsed="false">
      <c r="B112" s="0" t="s">
        <v>100</v>
      </c>
      <c r="C112" s="0" t="n">
        <f aca="false">ROUND(B107+3*B108,0)</f>
        <v>14</v>
      </c>
      <c r="J112" s="0" t="s">
        <v>92</v>
      </c>
      <c r="K112" s="0" t="s">
        <v>93</v>
      </c>
      <c r="L112" s="51" t="s">
        <v>94</v>
      </c>
      <c r="M112" s="0" t="s">
        <v>95</v>
      </c>
      <c r="N112" s="0" t="s">
        <v>96</v>
      </c>
      <c r="O112" s="0" t="s">
        <v>97</v>
      </c>
      <c r="P112" s="0" t="s">
        <v>98</v>
      </c>
    </row>
    <row r="113" customFormat="false" ht="12.75" hidden="false" customHeight="false" outlineLevel="0" collapsed="false">
      <c r="B113" s="0" t="s">
        <v>101</v>
      </c>
      <c r="C113" s="0" t="n">
        <f aca="false">'ReadMe &amp; constants'!A25</f>
        <v>6</v>
      </c>
      <c r="F113" s="0" t="n">
        <v>0</v>
      </c>
      <c r="G113" s="14" t="n">
        <v>0</v>
      </c>
      <c r="H113" s="14" t="n">
        <f aca="false">B106</f>
        <v>100</v>
      </c>
      <c r="J113" s="59" t="n">
        <f aca="false">'ReadMe &amp; constants'!A23/100</f>
        <v>0.95</v>
      </c>
      <c r="K113" s="12" t="n">
        <f aca="false">O113+(P113-O113)*(J113-M113)/(N113-M113)</f>
        <v>9.06724137931034</v>
      </c>
      <c r="L113" s="51" t="n">
        <f aca="false">MATCH(J113,$G$3:$G$103,1)</f>
        <v>72</v>
      </c>
      <c r="M113" s="0" t="n">
        <f aca="false">INDEX($G$3:$G$103,L113,1)</f>
        <v>0.947565543071161</v>
      </c>
      <c r="N113" s="0" t="n">
        <f aca="false">INDEX($G$3:$G$103,L113+1,1)</f>
        <v>0.956616729088639</v>
      </c>
      <c r="O113" s="0" t="n">
        <f aca="false">INDEX($B$3:$B$103,L113,1)</f>
        <v>9</v>
      </c>
      <c r="P113" s="0" t="n">
        <f aca="false">INDEX($B$3:$B$103,L113+1,1)</f>
        <v>9.25</v>
      </c>
    </row>
    <row r="114" customFormat="false" ht="12.75" hidden="false" customHeight="false" outlineLevel="0" collapsed="false">
      <c r="B114" s="0" t="s">
        <v>102</v>
      </c>
      <c r="C114" s="0" t="n">
        <f aca="false">C112/C113</f>
        <v>2.33333333333333</v>
      </c>
      <c r="F114" s="0" t="n">
        <f aca="false">F113+1</f>
        <v>1</v>
      </c>
      <c r="G114" s="0" t="n">
        <f aca="false">INDEX($B$4:$B$103,$F114)</f>
        <v>3</v>
      </c>
      <c r="H114" s="14" t="n">
        <f aca="false">H113</f>
        <v>100</v>
      </c>
    </row>
    <row r="115" customFormat="false" ht="12.75" hidden="false" customHeight="false" outlineLevel="0" collapsed="false">
      <c r="F115" s="0" t="n">
        <f aca="false">F114</f>
        <v>1</v>
      </c>
      <c r="G115" s="0" t="n">
        <f aca="false">G114</f>
        <v>3</v>
      </c>
      <c r="H115" s="14" t="n">
        <f aca="false">H114-1</f>
        <v>99</v>
      </c>
      <c r="J115" s="59" t="n">
        <f aca="false">'Ex 2 results'!B25</f>
        <v>0.99</v>
      </c>
      <c r="K115" s="12" t="n">
        <f aca="false">O115+(P115-O115)*(J115-M115)/(N115-M115)</f>
        <v>10.8425</v>
      </c>
      <c r="L115" s="51" t="n">
        <f aca="false">MATCH(J115,$G$3:$G$103,1)</f>
        <v>93</v>
      </c>
      <c r="M115" s="0" t="n">
        <f aca="false">INDEX($G$3:$G$103,L115,1)</f>
        <v>0.989076154806492</v>
      </c>
      <c r="N115" s="0" t="n">
        <f aca="false">INDEX($G$3:$G$103,L115+1,1)</f>
        <v>0.991573033707865</v>
      </c>
      <c r="O115" s="0" t="n">
        <f aca="false">INDEX($B$3:$B$103,L115,1)</f>
        <v>10.75</v>
      </c>
      <c r="P115" s="0" t="n">
        <f aca="false">INDEX($B$3:$B$103,L115+1,1)</f>
        <v>11</v>
      </c>
    </row>
    <row r="116" customFormat="false" ht="12.75" hidden="false" customHeight="false" outlineLevel="0" collapsed="false">
      <c r="B116" s="0" t="n">
        <v>0</v>
      </c>
      <c r="C116" s="0" t="n">
        <v>0</v>
      </c>
      <c r="D116" s="0" t="n">
        <v>0</v>
      </c>
      <c r="F116" s="0" t="n">
        <f aca="false">F115+1</f>
        <v>2</v>
      </c>
      <c r="G116" s="0" t="n">
        <f aca="false">INDEX($B$4:$B$103,$F116)</f>
        <v>3</v>
      </c>
      <c r="H116" s="14" t="n">
        <f aca="false">H115</f>
        <v>99</v>
      </c>
      <c r="J116" s="59" t="n">
        <f aca="false">'Ex 2 results'!B26</f>
        <v>0.98</v>
      </c>
      <c r="K116" s="12" t="n">
        <f aca="false">O116+(P116-O116)*(J116-M116)/(N116-M116)</f>
        <v>10.155</v>
      </c>
      <c r="L116" s="51" t="n">
        <f aca="false">MATCH(J116,$G$3:$G$103,1)</f>
        <v>85</v>
      </c>
      <c r="M116" s="0" t="n">
        <f aca="false">INDEX($G$3:$G$103,L116,1)</f>
        <v>0.976903870162297</v>
      </c>
      <c r="N116" s="0" t="n">
        <f aca="false">INDEX($G$3:$G$103,L116+1,1)</f>
        <v>0.981897627965044</v>
      </c>
      <c r="O116" s="0" t="n">
        <f aca="false">INDEX($B$3:$B$103,L116,1)</f>
        <v>10</v>
      </c>
      <c r="P116" s="0" t="n">
        <f aca="false">INDEX($B$3:$B$103,L116+1,1)</f>
        <v>10.25</v>
      </c>
    </row>
    <row r="117" customFormat="false" ht="12.75" hidden="false" customHeight="false" outlineLevel="0" collapsed="false">
      <c r="B117" s="0" t="n">
        <v>0</v>
      </c>
      <c r="C117" s="0" t="e">
        <f aca="false">MATCH($B118,$B$4:$B$103,1)/$B$106</f>
        <v>#N/A</v>
      </c>
      <c r="D117" s="0" t="e">
        <f aca="false">MATCH($B118,$B$4:$B$103,1)</f>
        <v>#N/A</v>
      </c>
      <c r="F117" s="0" t="n">
        <f aca="false">F116</f>
        <v>2</v>
      </c>
      <c r="G117" s="0" t="n">
        <f aca="false">G116</f>
        <v>3</v>
      </c>
      <c r="H117" s="14" t="n">
        <f aca="false">H116-1</f>
        <v>98</v>
      </c>
      <c r="J117" s="59" t="n">
        <f aca="false">'Ex 2 results'!B27</f>
        <v>0.97</v>
      </c>
      <c r="K117" s="12" t="n">
        <f aca="false">O117+(P117-O117)*(J117-M117)/(N117-M117)</f>
        <v>9.71285714285714</v>
      </c>
      <c r="L117" s="51" t="n">
        <f aca="false">MATCH(J117,$G$3:$G$103,1)</f>
        <v>80</v>
      </c>
      <c r="M117" s="0" t="n">
        <f aca="false">INDEX($G$3:$G$103,L117,1)</f>
        <v>0.964419475655431</v>
      </c>
      <c r="N117" s="0" t="n">
        <f aca="false">INDEX($G$3:$G$103,L117+1,1)</f>
        <v>0.970973782771536</v>
      </c>
      <c r="O117" s="0" t="n">
        <f aca="false">INDEX($B$3:$B$103,L117,1)</f>
        <v>9.5</v>
      </c>
      <c r="P117" s="0" t="n">
        <f aca="false">INDEX($B$3:$B$103,L117+1,1)</f>
        <v>9.75</v>
      </c>
    </row>
    <row r="118" customFormat="false" ht="12.75" hidden="false" customHeight="false" outlineLevel="0" collapsed="false">
      <c r="B118" s="0" t="n">
        <f aca="false">B117+$C$114</f>
        <v>2.33333333333333</v>
      </c>
      <c r="C118" s="0" t="e">
        <f aca="false">C117</f>
        <v>#N/A</v>
      </c>
      <c r="D118" s="0" t="e">
        <f aca="false">D117</f>
        <v>#N/A</v>
      </c>
      <c r="F118" s="0" t="n">
        <f aca="false">F117+1</f>
        <v>3</v>
      </c>
      <c r="G118" s="0" t="n">
        <f aca="false">INDEX($B$4:$B$103,$F118)</f>
        <v>4</v>
      </c>
      <c r="H118" s="14" t="n">
        <f aca="false">H117</f>
        <v>98</v>
      </c>
      <c r="J118" s="59" t="n">
        <f aca="false">'Ex 2 results'!B28</f>
        <v>0.96</v>
      </c>
      <c r="K118" s="12" t="n">
        <f aca="false">O118+(P118-O118)*(J118-M118)/(N118-M118)</f>
        <v>9.3584</v>
      </c>
      <c r="L118" s="51" t="n">
        <f aca="false">MATCH(J118,$G$3:$G$103,1)</f>
        <v>76</v>
      </c>
      <c r="M118" s="0" t="n">
        <f aca="false">INDEX($G$3:$G$103,L118,1)</f>
        <v>0.956616729088639</v>
      </c>
      <c r="N118" s="0" t="n">
        <f aca="false">INDEX($G$3:$G$103,L118+1,1)</f>
        <v>0.964419475655431</v>
      </c>
      <c r="O118" s="0" t="n">
        <f aca="false">INDEX($B$3:$B$103,L118,1)</f>
        <v>9.25</v>
      </c>
      <c r="P118" s="0" t="n">
        <f aca="false">INDEX($B$3:$B$103,L118+1,1)</f>
        <v>9.5</v>
      </c>
    </row>
    <row r="119" customFormat="false" ht="12.75" hidden="false" customHeight="false" outlineLevel="0" collapsed="false">
      <c r="B119" s="0" t="n">
        <f aca="false">B118</f>
        <v>2.33333333333333</v>
      </c>
      <c r="C119" s="0" t="e">
        <f aca="false">(MATCH($B120,$B$4:$B$103,1)-MATCH($B118,$B$4:$B$103,1))/$B$106</f>
        <v>#N/A</v>
      </c>
      <c r="D119" s="0" t="e">
        <f aca="false">MATCH($B120,$B$4:$B$103,1)-MATCH($B118,$B$4:$B$103,1)</f>
        <v>#N/A</v>
      </c>
      <c r="F119" s="0" t="n">
        <f aca="false">F118</f>
        <v>3</v>
      </c>
      <c r="G119" s="0" t="n">
        <f aca="false">G118</f>
        <v>4</v>
      </c>
      <c r="H119" s="14" t="n">
        <f aca="false">H118-1</f>
        <v>97</v>
      </c>
      <c r="J119" s="59" t="n">
        <f aca="false">'Ex 2 results'!B29</f>
        <v>0.95</v>
      </c>
      <c r="K119" s="12" t="n">
        <f aca="false">O119+(P119-O119)*(J119-M119)/(N119-M119)</f>
        <v>9.06724137931034</v>
      </c>
      <c r="L119" s="51" t="n">
        <f aca="false">MATCH(J119,$G$3:$G$103,1)</f>
        <v>72</v>
      </c>
      <c r="M119" s="0" t="n">
        <f aca="false">INDEX($G$3:$G$103,L119,1)</f>
        <v>0.947565543071161</v>
      </c>
      <c r="N119" s="0" t="n">
        <f aca="false">INDEX($G$3:$G$103,L119+1,1)</f>
        <v>0.956616729088639</v>
      </c>
      <c r="O119" s="0" t="n">
        <f aca="false">INDEX($B$3:$B$103,L119,1)</f>
        <v>9</v>
      </c>
      <c r="P119" s="0" t="n">
        <f aca="false">INDEX($B$3:$B$103,L119+1,1)</f>
        <v>9.25</v>
      </c>
    </row>
    <row r="120" customFormat="false" ht="12.75" hidden="false" customHeight="false" outlineLevel="0" collapsed="false">
      <c r="B120" s="0" t="n">
        <f aca="false">B119+$C$114</f>
        <v>4.66666666666667</v>
      </c>
      <c r="C120" s="0" t="e">
        <f aca="false">C119</f>
        <v>#N/A</v>
      </c>
      <c r="D120" s="0" t="e">
        <f aca="false">D119</f>
        <v>#N/A</v>
      </c>
      <c r="F120" s="0" t="n">
        <f aca="false">F119+1</f>
        <v>4</v>
      </c>
      <c r="G120" s="0" t="n">
        <f aca="false">INDEX($B$4:$B$103,$F120)</f>
        <v>4</v>
      </c>
      <c r="H120" s="14" t="n">
        <f aca="false">H119</f>
        <v>97</v>
      </c>
      <c r="J120" s="59" t="n">
        <f aca="false">'Ex 2 results'!B30</f>
        <v>0.9</v>
      </c>
      <c r="K120" s="12" t="n">
        <f aca="false">O120+(P120-O120)*(J120-M120)/(N120-M120)</f>
        <v>8.07</v>
      </c>
      <c r="L120" s="51" t="n">
        <f aca="false">MATCH(J120,$G$3:$G$103,1)</f>
        <v>56</v>
      </c>
      <c r="M120" s="0" t="n">
        <f aca="false">INDEX($G$3:$G$103,L120,1)</f>
        <v>0.896067415730337</v>
      </c>
      <c r="N120" s="0" t="n">
        <f aca="false">INDEX($G$3:$G$103,L120+1,1)</f>
        <v>0.910112359550562</v>
      </c>
      <c r="O120" s="0" t="n">
        <f aca="false">INDEX($B$3:$B$103,L120,1)</f>
        <v>8</v>
      </c>
      <c r="P120" s="0" t="n">
        <f aca="false">INDEX($B$3:$B$103,L120+1,1)</f>
        <v>8.25</v>
      </c>
    </row>
    <row r="121" customFormat="false" ht="12.75" hidden="false" customHeight="false" outlineLevel="0" collapsed="false">
      <c r="B121" s="0" t="n">
        <f aca="false">B120</f>
        <v>4.66666666666667</v>
      </c>
      <c r="C121" s="0" t="n">
        <f aca="false">(MATCH($B122,$B$4:$B$103,1)-MATCH($B120,$B$4:$B$103,1))/$B$106</f>
        <v>0.3</v>
      </c>
      <c r="D121" s="0" t="n">
        <f aca="false">MATCH($B122,$B$4:$B$103,1)-MATCH($B120,$B$4:$B$103,1)</f>
        <v>30</v>
      </c>
      <c r="F121" s="0" t="n">
        <f aca="false">F120</f>
        <v>4</v>
      </c>
      <c r="G121" s="0" t="n">
        <f aca="false">G120</f>
        <v>4</v>
      </c>
      <c r="H121" s="14" t="n">
        <f aca="false">H120-1</f>
        <v>96</v>
      </c>
      <c r="J121" s="59" t="n">
        <f aca="false">'Ex 2 results'!B31</f>
        <v>0.85</v>
      </c>
      <c r="K121" s="12" t="n">
        <f aca="false">O121+(P121-O121)*(J121-M121)/(N121-M121)</f>
        <v>7.34180327868852</v>
      </c>
      <c r="L121" s="51" t="n">
        <f aca="false">MATCH(J121,$G$3:$G$103,1)</f>
        <v>40</v>
      </c>
      <c r="M121" s="0" t="n">
        <f aca="false">INDEX($G$3:$G$103,L121,1)</f>
        <v>0.843008739076155</v>
      </c>
      <c r="N121" s="0" t="n">
        <f aca="false">INDEX($G$3:$G$103,L121+1,1)</f>
        <v>0.862047440699126</v>
      </c>
      <c r="O121" s="0" t="n">
        <f aca="false">INDEX($B$3:$B$103,L121,1)</f>
        <v>7.25</v>
      </c>
      <c r="P121" s="0" t="n">
        <f aca="false">INDEX($B$3:$B$103,L121+1,1)</f>
        <v>7.5</v>
      </c>
    </row>
    <row r="122" customFormat="false" ht="12.75" hidden="false" customHeight="false" outlineLevel="0" collapsed="false">
      <c r="B122" s="0" t="n">
        <f aca="false">B121+$C$114</f>
        <v>7</v>
      </c>
      <c r="C122" s="0" t="n">
        <f aca="false">C121</f>
        <v>0.3</v>
      </c>
      <c r="D122" s="0" t="n">
        <f aca="false">D121</f>
        <v>30</v>
      </c>
      <c r="F122" s="0" t="n">
        <f aca="false">F121+1</f>
        <v>5</v>
      </c>
      <c r="G122" s="0" t="n">
        <f aca="false">INDEX($B$4:$B$103,$F122)</f>
        <v>4.5</v>
      </c>
      <c r="H122" s="14" t="n">
        <f aca="false">H121</f>
        <v>96</v>
      </c>
      <c r="J122" s="59" t="n">
        <f aca="false">'Ex 2 results'!B32</f>
        <v>0.7</v>
      </c>
      <c r="K122" s="12" t="n">
        <f aca="false">O122+(P122-O122)*(J122-M122)/(N122-M122)</f>
        <v>5.74662921348315</v>
      </c>
      <c r="L122" s="51" t="n">
        <f aca="false">MATCH(J122,$G$3:$G$103,1)</f>
        <v>12</v>
      </c>
      <c r="M122" s="0" t="n">
        <f aca="false">INDEX($G$3:$G$103,L122,1)</f>
        <v>0.672596754057428</v>
      </c>
      <c r="N122" s="0" t="n">
        <f aca="false">INDEX($G$3:$G$103,L122+1,1)</f>
        <v>0.700374531835206</v>
      </c>
      <c r="O122" s="0" t="n">
        <f aca="false">INDEX($B$3:$B$103,L122,1)</f>
        <v>5.5</v>
      </c>
      <c r="P122" s="0" t="n">
        <f aca="false">INDEX($B$3:$B$103,L122+1,1)</f>
        <v>5.75</v>
      </c>
    </row>
    <row r="123" customFormat="false" ht="12.75" hidden="false" customHeight="false" outlineLevel="0" collapsed="false">
      <c r="B123" s="0" t="n">
        <f aca="false">B122</f>
        <v>7</v>
      </c>
      <c r="C123" s="0" t="n">
        <f aca="false">(MATCH($B124,$B$4:$B$103,1)-MATCH($B122,$B$4:$B$103,1))/$B$106</f>
        <v>0.39</v>
      </c>
      <c r="D123" s="0" t="n">
        <f aca="false">MATCH($B124,$B$4:$B$103,1)-MATCH($B122,$B$4:$B$103,1)</f>
        <v>39</v>
      </c>
      <c r="F123" s="0" t="n">
        <f aca="false">F122</f>
        <v>5</v>
      </c>
      <c r="G123" s="0" t="n">
        <f aca="false">G122</f>
        <v>4.5</v>
      </c>
      <c r="H123" s="14" t="n">
        <f aca="false">H122-1</f>
        <v>95</v>
      </c>
      <c r="J123" s="59" t="n">
        <f aca="false">'Ex 2 results'!B33</f>
        <v>0.5</v>
      </c>
      <c r="K123" s="12" t="n">
        <f aca="false">O123+(P123-O123)*(J123-M123)/(N123-M123)</f>
        <v>4.02604166666667</v>
      </c>
      <c r="L123" s="51" t="n">
        <f aca="false">MATCH(J123,$G$3:$G$103,1)</f>
        <v>5</v>
      </c>
      <c r="M123" s="0" t="n">
        <f aca="false">INDEX($G$3:$G$103,L123,1)</f>
        <v>0.496878901373283</v>
      </c>
      <c r="N123" s="0" t="n">
        <f aca="false">INDEX($G$3:$G$103,L123+1,1)</f>
        <v>0.556803995006242</v>
      </c>
      <c r="O123" s="0" t="n">
        <f aca="false">INDEX($B$3:$B$103,L123,1)</f>
        <v>4</v>
      </c>
      <c r="P123" s="0" t="n">
        <f aca="false">INDEX($B$3:$B$103,L123+1,1)</f>
        <v>4.5</v>
      </c>
    </row>
    <row r="124" customFormat="false" ht="12.75" hidden="false" customHeight="false" outlineLevel="0" collapsed="false">
      <c r="B124" s="0" t="n">
        <f aca="false">B123+$C$114</f>
        <v>9.33333333333333</v>
      </c>
      <c r="C124" s="0" t="n">
        <f aca="false">C123</f>
        <v>0.39</v>
      </c>
      <c r="D124" s="0" t="n">
        <f aca="false">D123</f>
        <v>39</v>
      </c>
      <c r="F124" s="0" t="n">
        <f aca="false">F123+1</f>
        <v>6</v>
      </c>
      <c r="G124" s="0" t="n">
        <f aca="false">INDEX($B$4:$B$103,$F124)</f>
        <v>4.5</v>
      </c>
      <c r="H124" s="14" t="n">
        <f aca="false">H123</f>
        <v>95</v>
      </c>
      <c r="L124" s="51"/>
    </row>
    <row r="125" customFormat="false" ht="12.75" hidden="false" customHeight="false" outlineLevel="0" collapsed="false">
      <c r="B125" s="0" t="n">
        <f aca="false">B124</f>
        <v>9.33333333333333</v>
      </c>
      <c r="C125" s="0" t="n">
        <f aca="false">(MATCH($B126,$B$4:$B$103,1)-MATCH($B124,$B$4:$B$103,1))/$B$106</f>
        <v>0.23</v>
      </c>
      <c r="D125" s="0" t="n">
        <f aca="false">MATCH($B126,$B$4:$B$103,1)-MATCH($B124,$B$4:$B$103,1)</f>
        <v>23</v>
      </c>
      <c r="F125" s="0" t="n">
        <f aca="false">F124</f>
        <v>6</v>
      </c>
      <c r="G125" s="0" t="n">
        <f aca="false">G124</f>
        <v>4.5</v>
      </c>
      <c r="H125" s="14" t="n">
        <f aca="false">H124-1</f>
        <v>94</v>
      </c>
      <c r="L125" s="51"/>
    </row>
    <row r="126" customFormat="false" ht="12.75" hidden="false" customHeight="false" outlineLevel="0" collapsed="false">
      <c r="B126" s="0" t="n">
        <f aca="false">B125+$C$114</f>
        <v>11.6666666666667</v>
      </c>
      <c r="C126" s="0" t="n">
        <f aca="false">C125</f>
        <v>0.23</v>
      </c>
      <c r="D126" s="0" t="n">
        <f aca="false">D125</f>
        <v>23</v>
      </c>
      <c r="F126" s="0" t="n">
        <f aca="false">F125+1</f>
        <v>7</v>
      </c>
      <c r="G126" s="0" t="n">
        <f aca="false">INDEX($B$4:$B$103,$F126)</f>
        <v>4.75</v>
      </c>
      <c r="H126" s="14" t="n">
        <f aca="false">H125</f>
        <v>94</v>
      </c>
      <c r="L126" s="51"/>
    </row>
    <row r="127" customFormat="false" ht="12.75" hidden="false" customHeight="false" outlineLevel="0" collapsed="false">
      <c r="B127" s="0" t="n">
        <f aca="false">B126</f>
        <v>11.6666666666667</v>
      </c>
      <c r="C127" s="0" t="n">
        <f aca="false">(MATCH($B128,$B$4:$B$103,1)-MATCH($B126,$B$4:$B$103,1))/$B$106</f>
        <v>0.01</v>
      </c>
      <c r="D127" s="0" t="n">
        <f aca="false">MATCH($B128,$B$4:$B$103,1)-MATCH($B126,$B$4:$B$103,1)</f>
        <v>1</v>
      </c>
      <c r="F127" s="0" t="n">
        <f aca="false">F126</f>
        <v>7</v>
      </c>
      <c r="G127" s="0" t="n">
        <f aca="false">G126</f>
        <v>4.75</v>
      </c>
      <c r="H127" s="14" t="n">
        <f aca="false">H126-1</f>
        <v>93</v>
      </c>
    </row>
    <row r="128" customFormat="false" ht="12.75" hidden="false" customHeight="false" outlineLevel="0" collapsed="false">
      <c r="B128" s="0" t="n">
        <f aca="false">B127+$C$114</f>
        <v>14</v>
      </c>
      <c r="C128" s="0" t="n">
        <f aca="false">C127</f>
        <v>0.01</v>
      </c>
      <c r="D128" s="0" t="n">
        <f aca="false">D127</f>
        <v>1</v>
      </c>
      <c r="F128" s="0" t="n">
        <f aca="false">F127+1</f>
        <v>8</v>
      </c>
      <c r="G128" s="0" t="n">
        <f aca="false">INDEX($B$4:$B$103,$F128)</f>
        <v>5.25</v>
      </c>
      <c r="H128" s="14" t="n">
        <f aca="false">H127</f>
        <v>93</v>
      </c>
    </row>
    <row r="129" customFormat="false" ht="12.75" hidden="false" customHeight="false" outlineLevel="0" collapsed="false">
      <c r="B129" s="0" t="n">
        <f aca="false">B128</f>
        <v>14</v>
      </c>
      <c r="C129" s="14" t="n">
        <f aca="false">1-MATCH($B128,$B$4:$B$103,1)/$B$106</f>
        <v>0.01</v>
      </c>
      <c r="D129" s="14" t="n">
        <v>0</v>
      </c>
      <c r="F129" s="0" t="n">
        <f aca="false">F128</f>
        <v>8</v>
      </c>
      <c r="G129" s="0" t="n">
        <f aca="false">G128</f>
        <v>5.25</v>
      </c>
      <c r="H129" s="14" t="n">
        <f aca="false">H128-1</f>
        <v>92</v>
      </c>
    </row>
    <row r="130" customFormat="false" ht="12.75" hidden="false" customHeight="false" outlineLevel="0" collapsed="false">
      <c r="F130" s="0" t="n">
        <f aca="false">F129+1</f>
        <v>9</v>
      </c>
      <c r="G130" s="0" t="n">
        <f aca="false">INDEX($B$4:$B$103,$F130)</f>
        <v>5.25</v>
      </c>
      <c r="H130" s="14" t="n">
        <f aca="false">H129</f>
        <v>92</v>
      </c>
    </row>
    <row r="131" customFormat="false" ht="12.75" hidden="false" customHeight="false" outlineLevel="0" collapsed="false">
      <c r="F131" s="0" t="n">
        <f aca="false">F130</f>
        <v>9</v>
      </c>
      <c r="G131" s="0" t="n">
        <f aca="false">G130</f>
        <v>5.25</v>
      </c>
      <c r="H131" s="14" t="n">
        <f aca="false">H130-1</f>
        <v>91</v>
      </c>
    </row>
    <row r="132" customFormat="false" ht="12.75" hidden="false" customHeight="false" outlineLevel="0" collapsed="false">
      <c r="F132" s="0" t="n">
        <f aca="false">F131+1</f>
        <v>10</v>
      </c>
      <c r="G132" s="0" t="n">
        <f aca="false">INDEX($B$4:$B$103,$F132)</f>
        <v>5.5</v>
      </c>
      <c r="H132" s="14" t="n">
        <f aca="false">H131</f>
        <v>91</v>
      </c>
    </row>
    <row r="133" customFormat="false" ht="12.75" hidden="false" customHeight="false" outlineLevel="0" collapsed="false">
      <c r="F133" s="0" t="n">
        <f aca="false">F132</f>
        <v>10</v>
      </c>
      <c r="G133" s="0" t="n">
        <f aca="false">G132</f>
        <v>5.5</v>
      </c>
      <c r="H133" s="14" t="n">
        <f aca="false">H132-1</f>
        <v>90</v>
      </c>
    </row>
    <row r="134" customFormat="false" ht="12.75" hidden="false" customHeight="false" outlineLevel="0" collapsed="false">
      <c r="F134" s="0" t="n">
        <f aca="false">F133+1</f>
        <v>11</v>
      </c>
      <c r="G134" s="0" t="n">
        <f aca="false">INDEX($B$4:$B$103,$F134)</f>
        <v>5.5</v>
      </c>
      <c r="H134" s="14" t="n">
        <f aca="false">H133</f>
        <v>90</v>
      </c>
    </row>
    <row r="135" customFormat="false" ht="12.75" hidden="false" customHeight="false" outlineLevel="0" collapsed="false">
      <c r="F135" s="0" t="n">
        <f aca="false">F134</f>
        <v>11</v>
      </c>
      <c r="G135" s="0" t="n">
        <f aca="false">G134</f>
        <v>5.5</v>
      </c>
      <c r="H135" s="14" t="n">
        <f aca="false">H134-1</f>
        <v>89</v>
      </c>
    </row>
    <row r="136" customFormat="false" ht="12.75" hidden="false" customHeight="false" outlineLevel="0" collapsed="false">
      <c r="F136" s="0" t="n">
        <f aca="false">F135+1</f>
        <v>12</v>
      </c>
      <c r="G136" s="0" t="n">
        <f aca="false">INDEX($B$4:$B$103,$F136)</f>
        <v>5.75</v>
      </c>
      <c r="H136" s="14" t="n">
        <f aca="false">H135</f>
        <v>89</v>
      </c>
    </row>
    <row r="137" customFormat="false" ht="12.75" hidden="false" customHeight="false" outlineLevel="0" collapsed="false">
      <c r="F137" s="0" t="n">
        <f aca="false">F136</f>
        <v>12</v>
      </c>
      <c r="G137" s="0" t="n">
        <f aca="false">G136</f>
        <v>5.75</v>
      </c>
      <c r="H137" s="14" t="n">
        <f aca="false">H136-1</f>
        <v>88</v>
      </c>
    </row>
    <row r="138" customFormat="false" ht="12.75" hidden="false" customHeight="false" outlineLevel="0" collapsed="false">
      <c r="F138" s="0" t="n">
        <f aca="false">F137+1</f>
        <v>13</v>
      </c>
      <c r="G138" s="0" t="n">
        <f aca="false">INDEX($B$4:$B$103,$F138)</f>
        <v>5.75</v>
      </c>
      <c r="H138" s="14" t="n">
        <f aca="false">H137</f>
        <v>88</v>
      </c>
    </row>
    <row r="139" customFormat="false" ht="12.75" hidden="false" customHeight="false" outlineLevel="0" collapsed="false">
      <c r="F139" s="0" t="n">
        <f aca="false">F138</f>
        <v>13</v>
      </c>
      <c r="G139" s="0" t="n">
        <f aca="false">G138</f>
        <v>5.75</v>
      </c>
      <c r="H139" s="14" t="n">
        <f aca="false">H138-1</f>
        <v>87</v>
      </c>
    </row>
    <row r="140" customFormat="false" ht="12.75" hidden="false" customHeight="false" outlineLevel="0" collapsed="false">
      <c r="F140" s="0" t="n">
        <f aca="false">F139+1</f>
        <v>14</v>
      </c>
      <c r="G140" s="0" t="n">
        <f aca="false">INDEX($B$4:$B$103,$F140)</f>
        <v>5.75</v>
      </c>
      <c r="H140" s="14" t="n">
        <f aca="false">H139</f>
        <v>87</v>
      </c>
    </row>
    <row r="141" customFormat="false" ht="12.75" hidden="false" customHeight="false" outlineLevel="0" collapsed="false">
      <c r="F141" s="0" t="n">
        <f aca="false">F140</f>
        <v>14</v>
      </c>
      <c r="G141" s="0" t="n">
        <f aca="false">G140</f>
        <v>5.75</v>
      </c>
      <c r="H141" s="14" t="n">
        <f aca="false">H140-1</f>
        <v>86</v>
      </c>
    </row>
    <row r="142" customFormat="false" ht="12.75" hidden="false" customHeight="false" outlineLevel="0" collapsed="false">
      <c r="F142" s="0" t="n">
        <f aca="false">F141+1</f>
        <v>15</v>
      </c>
      <c r="G142" s="0" t="n">
        <f aca="false">INDEX($B$4:$B$103,$F142)</f>
        <v>6</v>
      </c>
      <c r="H142" s="14" t="n">
        <f aca="false">H141</f>
        <v>86</v>
      </c>
    </row>
    <row r="143" customFormat="false" ht="12.75" hidden="false" customHeight="false" outlineLevel="0" collapsed="false">
      <c r="F143" s="0" t="n">
        <f aca="false">F142</f>
        <v>15</v>
      </c>
      <c r="G143" s="0" t="n">
        <f aca="false">G142</f>
        <v>6</v>
      </c>
      <c r="H143" s="14" t="n">
        <f aca="false">H142-1</f>
        <v>85</v>
      </c>
    </row>
    <row r="144" customFormat="false" ht="12.75" hidden="false" customHeight="false" outlineLevel="0" collapsed="false">
      <c r="F144" s="0" t="n">
        <f aca="false">F143+1</f>
        <v>16</v>
      </c>
      <c r="G144" s="0" t="n">
        <f aca="false">INDEX($B$4:$B$103,$F144)</f>
        <v>6</v>
      </c>
      <c r="H144" s="14" t="n">
        <f aca="false">H143</f>
        <v>85</v>
      </c>
    </row>
    <row r="145" customFormat="false" ht="12.75" hidden="false" customHeight="false" outlineLevel="0" collapsed="false">
      <c r="F145" s="0" t="n">
        <f aca="false">F144</f>
        <v>16</v>
      </c>
      <c r="G145" s="0" t="n">
        <f aca="false">G144</f>
        <v>6</v>
      </c>
      <c r="H145" s="14" t="n">
        <f aca="false">H144-1</f>
        <v>84</v>
      </c>
    </row>
    <row r="146" customFormat="false" ht="12.75" hidden="false" customHeight="false" outlineLevel="0" collapsed="false">
      <c r="F146" s="0" t="n">
        <f aca="false">F145+1</f>
        <v>17</v>
      </c>
      <c r="G146" s="0" t="n">
        <f aca="false">INDEX($B$4:$B$103,$F146)</f>
        <v>6</v>
      </c>
      <c r="H146" s="14" t="n">
        <f aca="false">H145</f>
        <v>84</v>
      </c>
    </row>
    <row r="147" customFormat="false" ht="12.75" hidden="false" customHeight="false" outlineLevel="0" collapsed="false">
      <c r="F147" s="0" t="n">
        <f aca="false">F146</f>
        <v>17</v>
      </c>
      <c r="G147" s="0" t="n">
        <f aca="false">G146</f>
        <v>6</v>
      </c>
      <c r="H147" s="14" t="n">
        <f aca="false">H146-1</f>
        <v>83</v>
      </c>
    </row>
    <row r="148" customFormat="false" ht="12.75" hidden="false" customHeight="false" outlineLevel="0" collapsed="false">
      <c r="F148" s="0" t="n">
        <f aca="false">F147+1</f>
        <v>18</v>
      </c>
      <c r="G148" s="0" t="n">
        <f aca="false">INDEX($B$4:$B$103,$F148)</f>
        <v>6.25</v>
      </c>
      <c r="H148" s="14" t="n">
        <f aca="false">H147</f>
        <v>83</v>
      </c>
    </row>
    <row r="149" customFormat="false" ht="12.75" hidden="false" customHeight="false" outlineLevel="0" collapsed="false">
      <c r="F149" s="0" t="n">
        <f aca="false">F148</f>
        <v>18</v>
      </c>
      <c r="G149" s="0" t="n">
        <f aca="false">G148</f>
        <v>6.25</v>
      </c>
      <c r="H149" s="14" t="n">
        <f aca="false">H148-1</f>
        <v>82</v>
      </c>
    </row>
    <row r="150" customFormat="false" ht="12.75" hidden="false" customHeight="false" outlineLevel="0" collapsed="false">
      <c r="F150" s="0" t="n">
        <f aca="false">F149+1</f>
        <v>19</v>
      </c>
      <c r="G150" s="0" t="n">
        <f aca="false">INDEX($B$4:$B$103,$F150)</f>
        <v>6.25</v>
      </c>
      <c r="H150" s="14" t="n">
        <f aca="false">H149</f>
        <v>82</v>
      </c>
    </row>
    <row r="151" customFormat="false" ht="12.75" hidden="false" customHeight="false" outlineLevel="0" collapsed="false">
      <c r="F151" s="0" t="n">
        <f aca="false">F150</f>
        <v>19</v>
      </c>
      <c r="G151" s="0" t="n">
        <f aca="false">G150</f>
        <v>6.25</v>
      </c>
      <c r="H151" s="14" t="n">
        <f aca="false">H150-1</f>
        <v>81</v>
      </c>
    </row>
    <row r="152" customFormat="false" ht="12.75" hidden="false" customHeight="false" outlineLevel="0" collapsed="false">
      <c r="F152" s="0" t="n">
        <f aca="false">F151+1</f>
        <v>20</v>
      </c>
      <c r="G152" s="0" t="n">
        <f aca="false">INDEX($B$4:$B$103,$F152)</f>
        <v>6.25</v>
      </c>
      <c r="H152" s="14" t="n">
        <f aca="false">H151</f>
        <v>81</v>
      </c>
    </row>
    <row r="153" customFormat="false" ht="12.75" hidden="false" customHeight="false" outlineLevel="0" collapsed="false">
      <c r="F153" s="0" t="n">
        <f aca="false">F152</f>
        <v>20</v>
      </c>
      <c r="G153" s="0" t="n">
        <f aca="false">G152</f>
        <v>6.25</v>
      </c>
      <c r="H153" s="14" t="n">
        <f aca="false">H152-1</f>
        <v>80</v>
      </c>
    </row>
    <row r="154" customFormat="false" ht="12.75" hidden="false" customHeight="false" outlineLevel="0" collapsed="false">
      <c r="F154" s="0" t="n">
        <f aca="false">F153+1</f>
        <v>21</v>
      </c>
      <c r="G154" s="0" t="n">
        <f aca="false">INDEX($B$4:$B$103,$F154)</f>
        <v>6.5</v>
      </c>
      <c r="H154" s="14" t="n">
        <f aca="false">H153</f>
        <v>80</v>
      </c>
    </row>
    <row r="155" customFormat="false" ht="12.75" hidden="false" customHeight="false" outlineLevel="0" collapsed="false">
      <c r="F155" s="0" t="n">
        <f aca="false">F154</f>
        <v>21</v>
      </c>
      <c r="G155" s="0" t="n">
        <f aca="false">G154</f>
        <v>6.5</v>
      </c>
      <c r="H155" s="14" t="n">
        <f aca="false">H154-1</f>
        <v>79</v>
      </c>
    </row>
    <row r="156" customFormat="false" ht="12.75" hidden="false" customHeight="false" outlineLevel="0" collapsed="false">
      <c r="F156" s="0" t="n">
        <f aca="false">F155+1</f>
        <v>22</v>
      </c>
      <c r="G156" s="0" t="n">
        <f aca="false">INDEX($B$4:$B$103,$F156)</f>
        <v>6.5</v>
      </c>
      <c r="H156" s="14" t="n">
        <f aca="false">H155</f>
        <v>79</v>
      </c>
    </row>
    <row r="157" customFormat="false" ht="12.75" hidden="false" customHeight="false" outlineLevel="0" collapsed="false">
      <c r="F157" s="0" t="n">
        <f aca="false">F156</f>
        <v>22</v>
      </c>
      <c r="G157" s="0" t="n">
        <f aca="false">G156</f>
        <v>6.5</v>
      </c>
      <c r="H157" s="14" t="n">
        <f aca="false">H156-1</f>
        <v>78</v>
      </c>
    </row>
    <row r="158" customFormat="false" ht="12.75" hidden="false" customHeight="false" outlineLevel="0" collapsed="false">
      <c r="F158" s="0" t="n">
        <f aca="false">F157+1</f>
        <v>23</v>
      </c>
      <c r="G158" s="0" t="n">
        <f aca="false">INDEX($B$4:$B$103,$F158)</f>
        <v>6.5</v>
      </c>
      <c r="H158" s="14" t="n">
        <f aca="false">H157</f>
        <v>78</v>
      </c>
    </row>
    <row r="159" customFormat="false" ht="12.75" hidden="false" customHeight="false" outlineLevel="0" collapsed="false">
      <c r="F159" s="0" t="n">
        <f aca="false">F158</f>
        <v>23</v>
      </c>
      <c r="G159" s="0" t="n">
        <f aca="false">G158</f>
        <v>6.5</v>
      </c>
      <c r="H159" s="14" t="n">
        <f aca="false">H158-1</f>
        <v>77</v>
      </c>
    </row>
    <row r="160" customFormat="false" ht="12.75" hidden="false" customHeight="false" outlineLevel="0" collapsed="false">
      <c r="F160" s="0" t="n">
        <f aca="false">F159+1</f>
        <v>24</v>
      </c>
      <c r="G160" s="0" t="n">
        <f aca="false">INDEX($B$4:$B$103,$F160)</f>
        <v>6.5</v>
      </c>
      <c r="H160" s="14" t="n">
        <f aca="false">H159</f>
        <v>77</v>
      </c>
    </row>
    <row r="161" customFormat="false" ht="12.75" hidden="false" customHeight="false" outlineLevel="0" collapsed="false">
      <c r="F161" s="0" t="n">
        <f aca="false">F160</f>
        <v>24</v>
      </c>
      <c r="G161" s="0" t="n">
        <f aca="false">G160</f>
        <v>6.5</v>
      </c>
      <c r="H161" s="14" t="n">
        <f aca="false">H160-1</f>
        <v>76</v>
      </c>
    </row>
    <row r="162" customFormat="false" ht="12.75" hidden="false" customHeight="false" outlineLevel="0" collapsed="false">
      <c r="F162" s="0" t="n">
        <f aca="false">F161+1</f>
        <v>25</v>
      </c>
      <c r="G162" s="0" t="n">
        <f aca="false">INDEX($B$4:$B$103,$F162)</f>
        <v>6.5</v>
      </c>
      <c r="H162" s="14" t="n">
        <f aca="false">H161</f>
        <v>76</v>
      </c>
    </row>
    <row r="163" customFormat="false" ht="12.75" hidden="false" customHeight="false" outlineLevel="0" collapsed="false">
      <c r="F163" s="0" t="n">
        <f aca="false">F162</f>
        <v>25</v>
      </c>
      <c r="G163" s="0" t="n">
        <f aca="false">G162</f>
        <v>6.5</v>
      </c>
      <c r="H163" s="14" t="n">
        <f aca="false">H162-1</f>
        <v>75</v>
      </c>
    </row>
    <row r="164" customFormat="false" ht="12.75" hidden="false" customHeight="false" outlineLevel="0" collapsed="false">
      <c r="F164" s="0" t="n">
        <f aca="false">F163+1</f>
        <v>26</v>
      </c>
      <c r="G164" s="0" t="n">
        <f aca="false">INDEX($B$4:$B$103,$F164)</f>
        <v>6.75</v>
      </c>
      <c r="H164" s="14" t="n">
        <f aca="false">H163</f>
        <v>75</v>
      </c>
    </row>
    <row r="165" customFormat="false" ht="12.75" hidden="false" customHeight="false" outlineLevel="0" collapsed="false">
      <c r="F165" s="0" t="n">
        <f aca="false">F164</f>
        <v>26</v>
      </c>
      <c r="G165" s="0" t="n">
        <f aca="false">G164</f>
        <v>6.75</v>
      </c>
      <c r="H165" s="14" t="n">
        <f aca="false">H164-1</f>
        <v>74</v>
      </c>
    </row>
    <row r="166" customFormat="false" ht="12.75" hidden="false" customHeight="false" outlineLevel="0" collapsed="false">
      <c r="F166" s="0" t="n">
        <f aca="false">F165+1</f>
        <v>27</v>
      </c>
      <c r="G166" s="0" t="n">
        <f aca="false">INDEX($B$4:$B$103,$F166)</f>
        <v>6.75</v>
      </c>
      <c r="H166" s="14" t="n">
        <f aca="false">H165</f>
        <v>74</v>
      </c>
    </row>
    <row r="167" customFormat="false" ht="12.75" hidden="false" customHeight="false" outlineLevel="0" collapsed="false">
      <c r="F167" s="0" t="n">
        <f aca="false">F166</f>
        <v>27</v>
      </c>
      <c r="G167" s="0" t="n">
        <f aca="false">G166</f>
        <v>6.75</v>
      </c>
      <c r="H167" s="14" t="n">
        <f aca="false">H166-1</f>
        <v>73</v>
      </c>
    </row>
    <row r="168" customFormat="false" ht="12.75" hidden="false" customHeight="false" outlineLevel="0" collapsed="false">
      <c r="F168" s="0" t="n">
        <f aca="false">F167+1</f>
        <v>28</v>
      </c>
      <c r="G168" s="0" t="n">
        <f aca="false">INDEX($B$4:$B$103,$F168)</f>
        <v>6.75</v>
      </c>
      <c r="H168" s="14" t="n">
        <f aca="false">H167</f>
        <v>73</v>
      </c>
    </row>
    <row r="169" customFormat="false" ht="12.75" hidden="false" customHeight="false" outlineLevel="0" collapsed="false">
      <c r="F169" s="0" t="n">
        <f aca="false">F168</f>
        <v>28</v>
      </c>
      <c r="G169" s="0" t="n">
        <f aca="false">G168</f>
        <v>6.75</v>
      </c>
      <c r="H169" s="14" t="n">
        <f aca="false">H168-1</f>
        <v>72</v>
      </c>
    </row>
    <row r="170" customFormat="false" ht="12.75" hidden="false" customHeight="false" outlineLevel="0" collapsed="false">
      <c r="F170" s="0" t="n">
        <f aca="false">F169+1</f>
        <v>29</v>
      </c>
      <c r="G170" s="0" t="n">
        <f aca="false">INDEX($B$4:$B$103,$F170)</f>
        <v>6.75</v>
      </c>
      <c r="H170" s="14" t="n">
        <f aca="false">H169</f>
        <v>72</v>
      </c>
    </row>
    <row r="171" customFormat="false" ht="12.75" hidden="false" customHeight="false" outlineLevel="0" collapsed="false">
      <c r="F171" s="0" t="n">
        <f aca="false">F170</f>
        <v>29</v>
      </c>
      <c r="G171" s="0" t="n">
        <f aca="false">G170</f>
        <v>6.75</v>
      </c>
      <c r="H171" s="14" t="n">
        <f aca="false">H170-1</f>
        <v>71</v>
      </c>
    </row>
    <row r="172" customFormat="false" ht="12.75" hidden="false" customHeight="false" outlineLevel="0" collapsed="false">
      <c r="F172" s="0" t="n">
        <f aca="false">F171+1</f>
        <v>30</v>
      </c>
      <c r="G172" s="0" t="n">
        <f aca="false">INDEX($B$4:$B$103,$F172)</f>
        <v>6.75</v>
      </c>
      <c r="H172" s="14" t="n">
        <f aca="false">H171</f>
        <v>71</v>
      </c>
    </row>
    <row r="173" customFormat="false" ht="12.75" hidden="false" customHeight="false" outlineLevel="0" collapsed="false">
      <c r="F173" s="0" t="n">
        <f aca="false">F172</f>
        <v>30</v>
      </c>
      <c r="G173" s="0" t="n">
        <f aca="false">G172</f>
        <v>6.75</v>
      </c>
      <c r="H173" s="14" t="n">
        <f aca="false">H172-1</f>
        <v>70</v>
      </c>
    </row>
    <row r="174" customFormat="false" ht="12.75" hidden="false" customHeight="false" outlineLevel="0" collapsed="false">
      <c r="F174" s="0" t="n">
        <f aca="false">F173+1</f>
        <v>31</v>
      </c>
      <c r="G174" s="0" t="n">
        <f aca="false">INDEX($B$4:$B$103,$F174)</f>
        <v>6.75</v>
      </c>
      <c r="H174" s="14" t="n">
        <f aca="false">H173</f>
        <v>70</v>
      </c>
    </row>
    <row r="175" customFormat="false" ht="12.75" hidden="false" customHeight="false" outlineLevel="0" collapsed="false">
      <c r="F175" s="0" t="n">
        <f aca="false">F174</f>
        <v>31</v>
      </c>
      <c r="G175" s="0" t="n">
        <f aca="false">G174</f>
        <v>6.75</v>
      </c>
      <c r="H175" s="14" t="n">
        <f aca="false">H174-1</f>
        <v>69</v>
      </c>
    </row>
    <row r="176" customFormat="false" ht="12.75" hidden="false" customHeight="false" outlineLevel="0" collapsed="false">
      <c r="F176" s="0" t="n">
        <f aca="false">F175+1</f>
        <v>32</v>
      </c>
      <c r="G176" s="0" t="n">
        <f aca="false">INDEX($B$4:$B$103,$F176)</f>
        <v>7</v>
      </c>
      <c r="H176" s="14" t="n">
        <f aca="false">H175</f>
        <v>69</v>
      </c>
    </row>
    <row r="177" customFormat="false" ht="12.75" hidden="false" customHeight="false" outlineLevel="0" collapsed="false">
      <c r="F177" s="0" t="n">
        <f aca="false">F176</f>
        <v>32</v>
      </c>
      <c r="G177" s="0" t="n">
        <f aca="false">G176</f>
        <v>7</v>
      </c>
      <c r="H177" s="14" t="n">
        <f aca="false">H176-1</f>
        <v>68</v>
      </c>
    </row>
    <row r="178" customFormat="false" ht="12.75" hidden="false" customHeight="false" outlineLevel="0" collapsed="false">
      <c r="F178" s="0" t="n">
        <f aca="false">F177+1</f>
        <v>33</v>
      </c>
      <c r="G178" s="0" t="n">
        <f aca="false">INDEX($B$4:$B$103,$F178)</f>
        <v>7</v>
      </c>
      <c r="H178" s="14" t="n">
        <f aca="false">H177</f>
        <v>68</v>
      </c>
    </row>
    <row r="179" customFormat="false" ht="12.75" hidden="false" customHeight="false" outlineLevel="0" collapsed="false">
      <c r="F179" s="0" t="n">
        <f aca="false">F178</f>
        <v>33</v>
      </c>
      <c r="G179" s="0" t="n">
        <f aca="false">G178</f>
        <v>7</v>
      </c>
      <c r="H179" s="14" t="n">
        <f aca="false">H178-1</f>
        <v>67</v>
      </c>
    </row>
    <row r="180" customFormat="false" ht="12.75" hidden="false" customHeight="false" outlineLevel="0" collapsed="false">
      <c r="F180" s="0" t="n">
        <f aca="false">F179+1</f>
        <v>34</v>
      </c>
      <c r="G180" s="0" t="n">
        <f aca="false">INDEX($B$4:$B$103,$F180)</f>
        <v>7</v>
      </c>
      <c r="H180" s="14" t="n">
        <f aca="false">H179</f>
        <v>67</v>
      </c>
    </row>
    <row r="181" customFormat="false" ht="12.75" hidden="false" customHeight="false" outlineLevel="0" collapsed="false">
      <c r="F181" s="0" t="n">
        <f aca="false">F180</f>
        <v>34</v>
      </c>
      <c r="G181" s="0" t="n">
        <f aca="false">G180</f>
        <v>7</v>
      </c>
      <c r="H181" s="14" t="n">
        <f aca="false">H180-1</f>
        <v>66</v>
      </c>
    </row>
    <row r="182" customFormat="false" ht="12.75" hidden="false" customHeight="false" outlineLevel="0" collapsed="false">
      <c r="F182" s="0" t="n">
        <f aca="false">F181+1</f>
        <v>35</v>
      </c>
      <c r="G182" s="0" t="n">
        <f aca="false">INDEX($B$4:$B$103,$F182)</f>
        <v>7</v>
      </c>
      <c r="H182" s="14" t="n">
        <f aca="false">H181</f>
        <v>66</v>
      </c>
    </row>
    <row r="183" customFormat="false" ht="12.75" hidden="false" customHeight="false" outlineLevel="0" collapsed="false">
      <c r="F183" s="0" t="n">
        <f aca="false">F182</f>
        <v>35</v>
      </c>
      <c r="G183" s="0" t="n">
        <f aca="false">G182</f>
        <v>7</v>
      </c>
      <c r="H183" s="14" t="n">
        <f aca="false">H182-1</f>
        <v>65</v>
      </c>
    </row>
    <row r="184" customFormat="false" ht="12.75" hidden="false" customHeight="false" outlineLevel="0" collapsed="false">
      <c r="F184" s="0" t="n">
        <f aca="false">F183+1</f>
        <v>36</v>
      </c>
      <c r="G184" s="0" t="n">
        <f aca="false">INDEX($B$4:$B$103,$F184)</f>
        <v>7</v>
      </c>
      <c r="H184" s="14" t="n">
        <f aca="false">H183</f>
        <v>65</v>
      </c>
    </row>
    <row r="185" customFormat="false" ht="12.75" hidden="false" customHeight="false" outlineLevel="0" collapsed="false">
      <c r="F185" s="0" t="n">
        <f aca="false">F184</f>
        <v>36</v>
      </c>
      <c r="G185" s="0" t="n">
        <f aca="false">G184</f>
        <v>7</v>
      </c>
      <c r="H185" s="14" t="n">
        <f aca="false">H184-1</f>
        <v>64</v>
      </c>
    </row>
    <row r="186" customFormat="false" ht="12.75" hidden="false" customHeight="false" outlineLevel="0" collapsed="false">
      <c r="F186" s="0" t="n">
        <f aca="false">F185+1</f>
        <v>37</v>
      </c>
      <c r="G186" s="0" t="n">
        <f aca="false">INDEX($B$4:$B$103,$F186)</f>
        <v>7.25</v>
      </c>
      <c r="H186" s="14" t="n">
        <f aca="false">H185</f>
        <v>64</v>
      </c>
    </row>
    <row r="187" customFormat="false" ht="12.75" hidden="false" customHeight="false" outlineLevel="0" collapsed="false">
      <c r="F187" s="0" t="n">
        <f aca="false">F186</f>
        <v>37</v>
      </c>
      <c r="G187" s="0" t="n">
        <f aca="false">G186</f>
        <v>7.25</v>
      </c>
      <c r="H187" s="14" t="n">
        <f aca="false">H186-1</f>
        <v>63</v>
      </c>
    </row>
    <row r="188" customFormat="false" ht="12.75" hidden="false" customHeight="false" outlineLevel="0" collapsed="false">
      <c r="F188" s="0" t="n">
        <f aca="false">F187+1</f>
        <v>38</v>
      </c>
      <c r="G188" s="0" t="n">
        <f aca="false">INDEX($B$4:$B$103,$F188)</f>
        <v>7.25</v>
      </c>
      <c r="H188" s="14" t="n">
        <f aca="false">H187</f>
        <v>63</v>
      </c>
    </row>
    <row r="189" customFormat="false" ht="12.75" hidden="false" customHeight="false" outlineLevel="0" collapsed="false">
      <c r="F189" s="0" t="n">
        <f aca="false">F188</f>
        <v>38</v>
      </c>
      <c r="G189" s="0" t="n">
        <f aca="false">G188</f>
        <v>7.25</v>
      </c>
      <c r="H189" s="14" t="n">
        <f aca="false">H188-1</f>
        <v>62</v>
      </c>
    </row>
    <row r="190" customFormat="false" ht="12.75" hidden="false" customHeight="false" outlineLevel="0" collapsed="false">
      <c r="F190" s="0" t="n">
        <f aca="false">F189+1</f>
        <v>39</v>
      </c>
      <c r="G190" s="0" t="n">
        <f aca="false">INDEX($B$4:$B$103,$F190)</f>
        <v>7.25</v>
      </c>
      <c r="H190" s="14" t="n">
        <f aca="false">H189</f>
        <v>62</v>
      </c>
    </row>
    <row r="191" customFormat="false" ht="12.75" hidden="false" customHeight="false" outlineLevel="0" collapsed="false">
      <c r="F191" s="0" t="n">
        <f aca="false">F190</f>
        <v>39</v>
      </c>
      <c r="G191" s="0" t="n">
        <f aca="false">G190</f>
        <v>7.25</v>
      </c>
      <c r="H191" s="14" t="n">
        <f aca="false">H190-1</f>
        <v>61</v>
      </c>
    </row>
    <row r="192" customFormat="false" ht="12.75" hidden="false" customHeight="false" outlineLevel="0" collapsed="false">
      <c r="F192" s="0" t="n">
        <f aca="false">F191+1</f>
        <v>40</v>
      </c>
      <c r="G192" s="0" t="n">
        <f aca="false">INDEX($B$4:$B$103,$F192)</f>
        <v>7.5</v>
      </c>
      <c r="H192" s="14" t="n">
        <f aca="false">H191</f>
        <v>61</v>
      </c>
    </row>
    <row r="193" customFormat="false" ht="12.75" hidden="false" customHeight="false" outlineLevel="0" collapsed="false">
      <c r="F193" s="0" t="n">
        <f aca="false">F192</f>
        <v>40</v>
      </c>
      <c r="G193" s="0" t="n">
        <f aca="false">G192</f>
        <v>7.5</v>
      </c>
      <c r="H193" s="14" t="n">
        <f aca="false">H192-1</f>
        <v>60</v>
      </c>
    </row>
    <row r="194" customFormat="false" ht="12.75" hidden="false" customHeight="false" outlineLevel="0" collapsed="false">
      <c r="F194" s="0" t="n">
        <f aca="false">F193+1</f>
        <v>41</v>
      </c>
      <c r="G194" s="0" t="n">
        <f aca="false">INDEX($B$4:$B$103,$F194)</f>
        <v>7.5</v>
      </c>
      <c r="H194" s="14" t="n">
        <f aca="false">H193</f>
        <v>60</v>
      </c>
    </row>
    <row r="195" customFormat="false" ht="12.75" hidden="false" customHeight="false" outlineLevel="0" collapsed="false">
      <c r="F195" s="0" t="n">
        <f aca="false">F194</f>
        <v>41</v>
      </c>
      <c r="G195" s="0" t="n">
        <f aca="false">G194</f>
        <v>7.5</v>
      </c>
      <c r="H195" s="14" t="n">
        <f aca="false">H194-1</f>
        <v>59</v>
      </c>
    </row>
    <row r="196" customFormat="false" ht="12.75" hidden="false" customHeight="false" outlineLevel="0" collapsed="false">
      <c r="F196" s="0" t="n">
        <f aca="false">F195+1</f>
        <v>42</v>
      </c>
      <c r="G196" s="0" t="n">
        <f aca="false">INDEX($B$4:$B$103,$F196)</f>
        <v>7.5</v>
      </c>
      <c r="H196" s="14" t="n">
        <f aca="false">H195</f>
        <v>59</v>
      </c>
    </row>
    <row r="197" customFormat="false" ht="12.75" hidden="false" customHeight="false" outlineLevel="0" collapsed="false">
      <c r="F197" s="0" t="n">
        <f aca="false">F196</f>
        <v>42</v>
      </c>
      <c r="G197" s="0" t="n">
        <f aca="false">G196</f>
        <v>7.5</v>
      </c>
      <c r="H197" s="14" t="n">
        <f aca="false">H196-1</f>
        <v>58</v>
      </c>
    </row>
    <row r="198" customFormat="false" ht="12.75" hidden="false" customHeight="false" outlineLevel="0" collapsed="false">
      <c r="F198" s="0" t="n">
        <f aca="false">F197+1</f>
        <v>43</v>
      </c>
      <c r="G198" s="0" t="n">
        <f aca="false">INDEX($B$4:$B$103,$F198)</f>
        <v>7.75</v>
      </c>
      <c r="H198" s="14" t="n">
        <f aca="false">H197</f>
        <v>58</v>
      </c>
    </row>
    <row r="199" customFormat="false" ht="12.75" hidden="false" customHeight="false" outlineLevel="0" collapsed="false">
      <c r="F199" s="0" t="n">
        <f aca="false">F198</f>
        <v>43</v>
      </c>
      <c r="G199" s="0" t="n">
        <f aca="false">G198</f>
        <v>7.75</v>
      </c>
      <c r="H199" s="14" t="n">
        <f aca="false">H198-1</f>
        <v>57</v>
      </c>
    </row>
    <row r="200" customFormat="false" ht="12.75" hidden="false" customHeight="false" outlineLevel="0" collapsed="false">
      <c r="F200" s="0" t="n">
        <f aca="false">F199+1</f>
        <v>44</v>
      </c>
      <c r="G200" s="0" t="n">
        <f aca="false">INDEX($B$4:$B$103,$F200)</f>
        <v>7.75</v>
      </c>
      <c r="H200" s="14" t="n">
        <f aca="false">H199</f>
        <v>57</v>
      </c>
    </row>
    <row r="201" customFormat="false" ht="12.75" hidden="false" customHeight="false" outlineLevel="0" collapsed="false">
      <c r="F201" s="0" t="n">
        <f aca="false">F200</f>
        <v>44</v>
      </c>
      <c r="G201" s="0" t="n">
        <f aca="false">G200</f>
        <v>7.75</v>
      </c>
      <c r="H201" s="14" t="n">
        <f aca="false">H200-1</f>
        <v>56</v>
      </c>
    </row>
    <row r="202" customFormat="false" ht="12.75" hidden="false" customHeight="false" outlineLevel="0" collapsed="false">
      <c r="F202" s="0" t="n">
        <f aca="false">F201+1</f>
        <v>45</v>
      </c>
      <c r="G202" s="0" t="n">
        <f aca="false">INDEX($B$4:$B$103,$F202)</f>
        <v>7.75</v>
      </c>
      <c r="H202" s="14" t="n">
        <f aca="false">H201</f>
        <v>56</v>
      </c>
    </row>
    <row r="203" customFormat="false" ht="12.75" hidden="false" customHeight="false" outlineLevel="0" collapsed="false">
      <c r="F203" s="0" t="n">
        <f aca="false">F202</f>
        <v>45</v>
      </c>
      <c r="G203" s="0" t="n">
        <f aca="false">G202</f>
        <v>7.75</v>
      </c>
      <c r="H203" s="14" t="n">
        <f aca="false">H202-1</f>
        <v>55</v>
      </c>
    </row>
    <row r="204" customFormat="false" ht="12.75" hidden="false" customHeight="false" outlineLevel="0" collapsed="false">
      <c r="F204" s="0" t="n">
        <f aca="false">F203+1</f>
        <v>46</v>
      </c>
      <c r="G204" s="0" t="n">
        <f aca="false">INDEX($B$4:$B$103,$F204)</f>
        <v>7.75</v>
      </c>
      <c r="H204" s="14" t="n">
        <f aca="false">H203</f>
        <v>55</v>
      </c>
    </row>
    <row r="205" customFormat="false" ht="12.75" hidden="false" customHeight="false" outlineLevel="0" collapsed="false">
      <c r="F205" s="0" t="n">
        <f aca="false">F204</f>
        <v>46</v>
      </c>
      <c r="G205" s="0" t="n">
        <f aca="false">G204</f>
        <v>7.75</v>
      </c>
      <c r="H205" s="14" t="n">
        <f aca="false">H204-1</f>
        <v>54</v>
      </c>
    </row>
    <row r="206" customFormat="false" ht="12.75" hidden="false" customHeight="false" outlineLevel="0" collapsed="false">
      <c r="F206" s="0" t="n">
        <f aca="false">F205+1</f>
        <v>47</v>
      </c>
      <c r="G206" s="0" t="n">
        <f aca="false">INDEX($B$4:$B$103,$F206)</f>
        <v>7.75</v>
      </c>
      <c r="H206" s="14" t="n">
        <f aca="false">H205</f>
        <v>54</v>
      </c>
    </row>
    <row r="207" customFormat="false" ht="12.75" hidden="false" customHeight="false" outlineLevel="0" collapsed="false">
      <c r="F207" s="0" t="n">
        <f aca="false">F206</f>
        <v>47</v>
      </c>
      <c r="G207" s="0" t="n">
        <f aca="false">G206</f>
        <v>7.75</v>
      </c>
      <c r="H207" s="14" t="n">
        <f aca="false">H206-1</f>
        <v>53</v>
      </c>
    </row>
    <row r="208" customFormat="false" ht="12.75" hidden="false" customHeight="false" outlineLevel="0" collapsed="false">
      <c r="F208" s="0" t="n">
        <f aca="false">F207+1</f>
        <v>48</v>
      </c>
      <c r="G208" s="0" t="n">
        <f aca="false">INDEX($B$4:$B$103,$F208)</f>
        <v>7.75</v>
      </c>
      <c r="H208" s="14" t="n">
        <f aca="false">H207</f>
        <v>53</v>
      </c>
    </row>
    <row r="209" customFormat="false" ht="12.75" hidden="false" customHeight="false" outlineLevel="0" collapsed="false">
      <c r="F209" s="0" t="n">
        <f aca="false">F208</f>
        <v>48</v>
      </c>
      <c r="G209" s="0" t="n">
        <f aca="false">G208</f>
        <v>7.75</v>
      </c>
      <c r="H209" s="14" t="n">
        <f aca="false">H208-1</f>
        <v>52</v>
      </c>
    </row>
    <row r="210" customFormat="false" ht="12.75" hidden="false" customHeight="false" outlineLevel="0" collapsed="false">
      <c r="F210" s="0" t="n">
        <f aca="false">F209+1</f>
        <v>49</v>
      </c>
      <c r="G210" s="0" t="n">
        <f aca="false">INDEX($B$4:$B$103,$F210)</f>
        <v>7.75</v>
      </c>
      <c r="H210" s="14" t="n">
        <f aca="false">H209</f>
        <v>52</v>
      </c>
    </row>
    <row r="211" customFormat="false" ht="12.75" hidden="false" customHeight="false" outlineLevel="0" collapsed="false">
      <c r="F211" s="0" t="n">
        <f aca="false">F210</f>
        <v>49</v>
      </c>
      <c r="G211" s="0" t="n">
        <f aca="false">G210</f>
        <v>7.75</v>
      </c>
      <c r="H211" s="14" t="n">
        <f aca="false">H210-1</f>
        <v>51</v>
      </c>
    </row>
    <row r="212" customFormat="false" ht="12.75" hidden="false" customHeight="false" outlineLevel="0" collapsed="false">
      <c r="F212" s="0" t="n">
        <f aca="false">F211+1</f>
        <v>50</v>
      </c>
      <c r="G212" s="0" t="n">
        <f aca="false">INDEX($B$4:$B$103,$F212)</f>
        <v>8</v>
      </c>
      <c r="H212" s="14" t="n">
        <f aca="false">H211</f>
        <v>51</v>
      </c>
    </row>
    <row r="213" customFormat="false" ht="12.75" hidden="false" customHeight="false" outlineLevel="0" collapsed="false">
      <c r="F213" s="0" t="n">
        <f aca="false">F212</f>
        <v>50</v>
      </c>
      <c r="G213" s="0" t="n">
        <f aca="false">G212</f>
        <v>8</v>
      </c>
      <c r="H213" s="14" t="n">
        <f aca="false">H212-1</f>
        <v>50</v>
      </c>
    </row>
    <row r="214" customFormat="false" ht="12.75" hidden="false" customHeight="false" outlineLevel="0" collapsed="false">
      <c r="F214" s="0" t="n">
        <f aca="false">F213+1</f>
        <v>51</v>
      </c>
      <c r="G214" s="0" t="n">
        <f aca="false">INDEX($B$4:$B$103,$F214)</f>
        <v>8</v>
      </c>
      <c r="H214" s="14" t="n">
        <f aca="false">H213</f>
        <v>50</v>
      </c>
    </row>
    <row r="215" customFormat="false" ht="12.75" hidden="false" customHeight="false" outlineLevel="0" collapsed="false">
      <c r="F215" s="0" t="n">
        <f aca="false">F214</f>
        <v>51</v>
      </c>
      <c r="G215" s="0" t="n">
        <f aca="false">G214</f>
        <v>8</v>
      </c>
      <c r="H215" s="14" t="n">
        <f aca="false">H214-1</f>
        <v>49</v>
      </c>
    </row>
    <row r="216" customFormat="false" ht="12.75" hidden="false" customHeight="false" outlineLevel="0" collapsed="false">
      <c r="F216" s="0" t="n">
        <f aca="false">F215+1</f>
        <v>52</v>
      </c>
      <c r="G216" s="0" t="n">
        <f aca="false">INDEX($B$4:$B$103,$F216)</f>
        <v>8</v>
      </c>
      <c r="H216" s="14" t="n">
        <f aca="false">H215</f>
        <v>49</v>
      </c>
    </row>
    <row r="217" customFormat="false" ht="12.75" hidden="false" customHeight="false" outlineLevel="0" collapsed="false">
      <c r="F217" s="0" t="n">
        <f aca="false">F216</f>
        <v>52</v>
      </c>
      <c r="G217" s="0" t="n">
        <f aca="false">G216</f>
        <v>8</v>
      </c>
      <c r="H217" s="14" t="n">
        <f aca="false">H216-1</f>
        <v>48</v>
      </c>
    </row>
    <row r="218" customFormat="false" ht="12.75" hidden="false" customHeight="false" outlineLevel="0" collapsed="false">
      <c r="F218" s="0" t="n">
        <f aca="false">F217+1</f>
        <v>53</v>
      </c>
      <c r="G218" s="0" t="n">
        <f aca="false">INDEX($B$4:$B$103,$F218)</f>
        <v>8</v>
      </c>
      <c r="H218" s="14" t="n">
        <f aca="false">H217</f>
        <v>48</v>
      </c>
    </row>
    <row r="219" customFormat="false" ht="12.75" hidden="false" customHeight="false" outlineLevel="0" collapsed="false">
      <c r="F219" s="0" t="n">
        <f aca="false">F218</f>
        <v>53</v>
      </c>
      <c r="G219" s="0" t="n">
        <f aca="false">G218</f>
        <v>8</v>
      </c>
      <c r="H219" s="14" t="n">
        <f aca="false">H218-1</f>
        <v>47</v>
      </c>
    </row>
    <row r="220" customFormat="false" ht="12.75" hidden="false" customHeight="false" outlineLevel="0" collapsed="false">
      <c r="F220" s="0" t="n">
        <f aca="false">F219+1</f>
        <v>54</v>
      </c>
      <c r="G220" s="0" t="n">
        <f aca="false">INDEX($B$4:$B$103,$F220)</f>
        <v>8</v>
      </c>
      <c r="H220" s="14" t="n">
        <f aca="false">H219</f>
        <v>47</v>
      </c>
    </row>
    <row r="221" customFormat="false" ht="12.75" hidden="false" customHeight="false" outlineLevel="0" collapsed="false">
      <c r="F221" s="0" t="n">
        <f aca="false">F220</f>
        <v>54</v>
      </c>
      <c r="G221" s="0" t="n">
        <f aca="false">G220</f>
        <v>8</v>
      </c>
      <c r="H221" s="14" t="n">
        <f aca="false">H220-1</f>
        <v>46</v>
      </c>
    </row>
    <row r="222" customFormat="false" ht="12.75" hidden="false" customHeight="false" outlineLevel="0" collapsed="false">
      <c r="F222" s="0" t="n">
        <f aca="false">F221+1</f>
        <v>55</v>
      </c>
      <c r="G222" s="0" t="n">
        <f aca="false">INDEX($B$4:$B$103,$F222)</f>
        <v>8</v>
      </c>
      <c r="H222" s="14" t="n">
        <f aca="false">H221</f>
        <v>46</v>
      </c>
    </row>
    <row r="223" customFormat="false" ht="12.75" hidden="false" customHeight="false" outlineLevel="0" collapsed="false">
      <c r="F223" s="0" t="n">
        <f aca="false">F222</f>
        <v>55</v>
      </c>
      <c r="G223" s="0" t="n">
        <f aca="false">G222</f>
        <v>8</v>
      </c>
      <c r="H223" s="14" t="n">
        <f aca="false">H222-1</f>
        <v>45</v>
      </c>
    </row>
    <row r="224" customFormat="false" ht="12.75" hidden="false" customHeight="false" outlineLevel="0" collapsed="false">
      <c r="F224" s="0" t="n">
        <f aca="false">F223+1</f>
        <v>56</v>
      </c>
      <c r="G224" s="0" t="n">
        <f aca="false">INDEX($B$4:$B$103,$F224)</f>
        <v>8.25</v>
      </c>
      <c r="H224" s="14" t="n">
        <f aca="false">H223</f>
        <v>45</v>
      </c>
    </row>
    <row r="225" customFormat="false" ht="12.75" hidden="false" customHeight="false" outlineLevel="0" collapsed="false">
      <c r="F225" s="0" t="n">
        <f aca="false">F224</f>
        <v>56</v>
      </c>
      <c r="G225" s="0" t="n">
        <f aca="false">G224</f>
        <v>8.25</v>
      </c>
      <c r="H225" s="14" t="n">
        <f aca="false">H224-1</f>
        <v>44</v>
      </c>
    </row>
    <row r="226" customFormat="false" ht="12.75" hidden="false" customHeight="false" outlineLevel="0" collapsed="false">
      <c r="F226" s="0" t="n">
        <f aca="false">F225+1</f>
        <v>57</v>
      </c>
      <c r="G226" s="0" t="n">
        <f aca="false">INDEX($B$4:$B$103,$F226)</f>
        <v>8.5</v>
      </c>
      <c r="H226" s="14" t="n">
        <f aca="false">H225</f>
        <v>44</v>
      </c>
    </row>
    <row r="227" customFormat="false" ht="12.75" hidden="false" customHeight="false" outlineLevel="0" collapsed="false">
      <c r="F227" s="0" t="n">
        <f aca="false">F226</f>
        <v>57</v>
      </c>
      <c r="G227" s="0" t="n">
        <f aca="false">G226</f>
        <v>8.5</v>
      </c>
      <c r="H227" s="14" t="n">
        <f aca="false">H226-1</f>
        <v>43</v>
      </c>
    </row>
    <row r="228" customFormat="false" ht="12.75" hidden="false" customHeight="false" outlineLevel="0" collapsed="false">
      <c r="F228" s="0" t="n">
        <f aca="false">F227+1</f>
        <v>58</v>
      </c>
      <c r="G228" s="0" t="n">
        <f aca="false">INDEX($B$4:$B$103,$F228)</f>
        <v>8.5</v>
      </c>
      <c r="H228" s="14" t="n">
        <f aca="false">H227</f>
        <v>43</v>
      </c>
    </row>
    <row r="229" customFormat="false" ht="12.75" hidden="false" customHeight="false" outlineLevel="0" collapsed="false">
      <c r="F229" s="0" t="n">
        <f aca="false">F228</f>
        <v>58</v>
      </c>
      <c r="G229" s="0" t="n">
        <f aca="false">G228</f>
        <v>8.5</v>
      </c>
      <c r="H229" s="14" t="n">
        <f aca="false">H228-1</f>
        <v>42</v>
      </c>
    </row>
    <row r="230" customFormat="false" ht="12.75" hidden="false" customHeight="false" outlineLevel="0" collapsed="false">
      <c r="F230" s="0" t="n">
        <f aca="false">F229+1</f>
        <v>59</v>
      </c>
      <c r="G230" s="0" t="n">
        <f aca="false">INDEX($B$4:$B$103,$F230)</f>
        <v>8.75</v>
      </c>
      <c r="H230" s="14" t="n">
        <f aca="false">H229</f>
        <v>42</v>
      </c>
    </row>
    <row r="231" customFormat="false" ht="12.75" hidden="false" customHeight="false" outlineLevel="0" collapsed="false">
      <c r="F231" s="0" t="n">
        <f aca="false">F230</f>
        <v>59</v>
      </c>
      <c r="G231" s="0" t="n">
        <f aca="false">G230</f>
        <v>8.75</v>
      </c>
      <c r="H231" s="14" t="n">
        <f aca="false">H230-1</f>
        <v>41</v>
      </c>
    </row>
    <row r="232" customFormat="false" ht="12.75" hidden="false" customHeight="false" outlineLevel="0" collapsed="false">
      <c r="F232" s="0" t="n">
        <f aca="false">F231+1</f>
        <v>60</v>
      </c>
      <c r="G232" s="0" t="n">
        <f aca="false">INDEX($B$4:$B$103,$F232)</f>
        <v>8.75</v>
      </c>
      <c r="H232" s="14" t="n">
        <f aca="false">H231</f>
        <v>41</v>
      </c>
    </row>
    <row r="233" customFormat="false" ht="12.75" hidden="false" customHeight="false" outlineLevel="0" collapsed="false">
      <c r="F233" s="0" t="n">
        <f aca="false">F232</f>
        <v>60</v>
      </c>
      <c r="G233" s="0" t="n">
        <f aca="false">G232</f>
        <v>8.75</v>
      </c>
      <c r="H233" s="14" t="n">
        <f aca="false">H232-1</f>
        <v>40</v>
      </c>
    </row>
    <row r="234" customFormat="false" ht="12.75" hidden="false" customHeight="false" outlineLevel="0" collapsed="false">
      <c r="F234" s="0" t="n">
        <f aca="false">F233+1</f>
        <v>61</v>
      </c>
      <c r="G234" s="0" t="n">
        <f aca="false">INDEX($B$4:$B$103,$F234)</f>
        <v>8.75</v>
      </c>
      <c r="H234" s="14" t="n">
        <f aca="false">H233</f>
        <v>40</v>
      </c>
    </row>
    <row r="235" customFormat="false" ht="12.75" hidden="false" customHeight="false" outlineLevel="0" collapsed="false">
      <c r="F235" s="0" t="n">
        <f aca="false">F234</f>
        <v>61</v>
      </c>
      <c r="G235" s="0" t="n">
        <f aca="false">G234</f>
        <v>8.75</v>
      </c>
      <c r="H235" s="14" t="n">
        <f aca="false">H234-1</f>
        <v>39</v>
      </c>
    </row>
    <row r="236" customFormat="false" ht="12.75" hidden="false" customHeight="false" outlineLevel="0" collapsed="false">
      <c r="F236" s="0" t="n">
        <f aca="false">F235+1</f>
        <v>62</v>
      </c>
      <c r="G236" s="0" t="n">
        <f aca="false">INDEX($B$4:$B$103,$F236)</f>
        <v>8.75</v>
      </c>
      <c r="H236" s="14" t="n">
        <f aca="false">H235</f>
        <v>39</v>
      </c>
    </row>
    <row r="237" customFormat="false" ht="12.75" hidden="false" customHeight="false" outlineLevel="0" collapsed="false">
      <c r="F237" s="0" t="n">
        <f aca="false">F236</f>
        <v>62</v>
      </c>
      <c r="G237" s="0" t="n">
        <f aca="false">G236</f>
        <v>8.75</v>
      </c>
      <c r="H237" s="14" t="n">
        <f aca="false">H236-1</f>
        <v>38</v>
      </c>
    </row>
    <row r="238" customFormat="false" ht="12.75" hidden="false" customHeight="false" outlineLevel="0" collapsed="false">
      <c r="F238" s="0" t="n">
        <f aca="false">F237+1</f>
        <v>63</v>
      </c>
      <c r="G238" s="0" t="n">
        <f aca="false">INDEX($B$4:$B$103,$F238)</f>
        <v>8.75</v>
      </c>
      <c r="H238" s="14" t="n">
        <f aca="false">H237</f>
        <v>38</v>
      </c>
    </row>
    <row r="239" customFormat="false" ht="12.75" hidden="false" customHeight="false" outlineLevel="0" collapsed="false">
      <c r="F239" s="0" t="n">
        <f aca="false">F238</f>
        <v>63</v>
      </c>
      <c r="G239" s="0" t="n">
        <f aca="false">G238</f>
        <v>8.75</v>
      </c>
      <c r="H239" s="14" t="n">
        <f aca="false">H238-1</f>
        <v>37</v>
      </c>
    </row>
    <row r="240" customFormat="false" ht="12.75" hidden="false" customHeight="false" outlineLevel="0" collapsed="false">
      <c r="F240" s="0" t="n">
        <f aca="false">F239+1</f>
        <v>64</v>
      </c>
      <c r="G240" s="0" t="n">
        <f aca="false">INDEX($B$4:$B$103,$F240)</f>
        <v>8.75</v>
      </c>
      <c r="H240" s="14" t="n">
        <f aca="false">H239</f>
        <v>37</v>
      </c>
    </row>
    <row r="241" customFormat="false" ht="12.75" hidden="false" customHeight="false" outlineLevel="0" collapsed="false">
      <c r="F241" s="0" t="n">
        <f aca="false">F240</f>
        <v>64</v>
      </c>
      <c r="G241" s="0" t="n">
        <f aca="false">G240</f>
        <v>8.75</v>
      </c>
      <c r="H241" s="14" t="n">
        <f aca="false">H240-1</f>
        <v>36</v>
      </c>
    </row>
    <row r="242" customFormat="false" ht="12.75" hidden="false" customHeight="false" outlineLevel="0" collapsed="false">
      <c r="F242" s="0" t="n">
        <f aca="false">F241+1</f>
        <v>65</v>
      </c>
      <c r="G242" s="0" t="n">
        <f aca="false">INDEX($B$4:$B$103,$F242)</f>
        <v>8.75</v>
      </c>
      <c r="H242" s="14" t="n">
        <f aca="false">H241</f>
        <v>36</v>
      </c>
    </row>
    <row r="243" customFormat="false" ht="12.75" hidden="false" customHeight="false" outlineLevel="0" collapsed="false">
      <c r="F243" s="0" t="n">
        <f aca="false">F242</f>
        <v>65</v>
      </c>
      <c r="G243" s="0" t="n">
        <f aca="false">G242</f>
        <v>8.75</v>
      </c>
      <c r="H243" s="14" t="n">
        <f aca="false">H242-1</f>
        <v>35</v>
      </c>
    </row>
    <row r="244" customFormat="false" ht="12.75" hidden="false" customHeight="false" outlineLevel="0" collapsed="false">
      <c r="F244" s="0" t="n">
        <f aca="false">F243+1</f>
        <v>66</v>
      </c>
      <c r="G244" s="0" t="n">
        <f aca="false">INDEX($B$4:$B$103,$F244)</f>
        <v>8.75</v>
      </c>
      <c r="H244" s="14" t="n">
        <f aca="false">H243</f>
        <v>35</v>
      </c>
    </row>
    <row r="245" customFormat="false" ht="12.75" hidden="false" customHeight="false" outlineLevel="0" collapsed="false">
      <c r="F245" s="0" t="n">
        <f aca="false">F244</f>
        <v>66</v>
      </c>
      <c r="G245" s="0" t="n">
        <f aca="false">G244</f>
        <v>8.75</v>
      </c>
      <c r="H245" s="14" t="n">
        <f aca="false">H244-1</f>
        <v>34</v>
      </c>
    </row>
    <row r="246" customFormat="false" ht="12.75" hidden="false" customHeight="false" outlineLevel="0" collapsed="false">
      <c r="F246" s="0" t="n">
        <f aca="false">F245+1</f>
        <v>67</v>
      </c>
      <c r="G246" s="0" t="n">
        <f aca="false">INDEX($B$4:$B$103,$F246)</f>
        <v>9</v>
      </c>
      <c r="H246" s="14" t="n">
        <f aca="false">H245</f>
        <v>34</v>
      </c>
    </row>
    <row r="247" customFormat="false" ht="12.75" hidden="false" customHeight="false" outlineLevel="0" collapsed="false">
      <c r="F247" s="0" t="n">
        <f aca="false">F246</f>
        <v>67</v>
      </c>
      <c r="G247" s="0" t="n">
        <f aca="false">G246</f>
        <v>9</v>
      </c>
      <c r="H247" s="14" t="n">
        <f aca="false">H246-1</f>
        <v>33</v>
      </c>
    </row>
    <row r="248" customFormat="false" ht="12.75" hidden="false" customHeight="false" outlineLevel="0" collapsed="false">
      <c r="F248" s="0" t="n">
        <f aca="false">F247+1</f>
        <v>68</v>
      </c>
      <c r="G248" s="0" t="n">
        <f aca="false">INDEX($B$4:$B$103,$F248)</f>
        <v>9</v>
      </c>
      <c r="H248" s="14" t="n">
        <f aca="false">H247</f>
        <v>33</v>
      </c>
    </row>
    <row r="249" customFormat="false" ht="12.75" hidden="false" customHeight="false" outlineLevel="0" collapsed="false">
      <c r="F249" s="0" t="n">
        <f aca="false">F248</f>
        <v>68</v>
      </c>
      <c r="G249" s="0" t="n">
        <f aca="false">G248</f>
        <v>9</v>
      </c>
      <c r="H249" s="14" t="n">
        <f aca="false">H248-1</f>
        <v>32</v>
      </c>
    </row>
    <row r="250" customFormat="false" ht="12.75" hidden="false" customHeight="false" outlineLevel="0" collapsed="false">
      <c r="F250" s="0" t="n">
        <f aca="false">F249+1</f>
        <v>69</v>
      </c>
      <c r="G250" s="0" t="n">
        <f aca="false">INDEX($B$4:$B$103,$F250)</f>
        <v>9</v>
      </c>
      <c r="H250" s="14" t="n">
        <f aca="false">H249</f>
        <v>32</v>
      </c>
    </row>
    <row r="251" customFormat="false" ht="12.75" hidden="false" customHeight="false" outlineLevel="0" collapsed="false">
      <c r="F251" s="0" t="n">
        <f aca="false">F250</f>
        <v>69</v>
      </c>
      <c r="G251" s="0" t="n">
        <f aca="false">G250</f>
        <v>9</v>
      </c>
      <c r="H251" s="14" t="n">
        <f aca="false">H250-1</f>
        <v>31</v>
      </c>
    </row>
    <row r="252" customFormat="false" ht="12.75" hidden="false" customHeight="false" outlineLevel="0" collapsed="false">
      <c r="F252" s="0" t="n">
        <f aca="false">F251+1</f>
        <v>70</v>
      </c>
      <c r="G252" s="0" t="n">
        <f aca="false">INDEX($B$4:$B$103,$F252)</f>
        <v>9</v>
      </c>
      <c r="H252" s="14" t="n">
        <f aca="false">H251</f>
        <v>31</v>
      </c>
    </row>
    <row r="253" customFormat="false" ht="12.75" hidden="false" customHeight="false" outlineLevel="0" collapsed="false">
      <c r="F253" s="0" t="n">
        <f aca="false">F252</f>
        <v>70</v>
      </c>
      <c r="G253" s="0" t="n">
        <f aca="false">G252</f>
        <v>9</v>
      </c>
      <c r="H253" s="14" t="n">
        <f aca="false">H252-1</f>
        <v>30</v>
      </c>
    </row>
    <row r="254" customFormat="false" ht="12.75" hidden="false" customHeight="false" outlineLevel="0" collapsed="false">
      <c r="F254" s="0" t="n">
        <f aca="false">F253+1</f>
        <v>71</v>
      </c>
      <c r="G254" s="0" t="n">
        <f aca="false">INDEX($B$4:$B$103,$F254)</f>
        <v>9</v>
      </c>
      <c r="H254" s="14" t="n">
        <f aca="false">H253</f>
        <v>30</v>
      </c>
    </row>
    <row r="255" customFormat="false" ht="12.75" hidden="false" customHeight="false" outlineLevel="0" collapsed="false">
      <c r="F255" s="0" t="n">
        <f aca="false">F254</f>
        <v>71</v>
      </c>
      <c r="G255" s="0" t="n">
        <f aca="false">G254</f>
        <v>9</v>
      </c>
      <c r="H255" s="14" t="n">
        <f aca="false">H254-1</f>
        <v>29</v>
      </c>
    </row>
    <row r="256" customFormat="false" ht="12.75" hidden="false" customHeight="false" outlineLevel="0" collapsed="false">
      <c r="F256" s="0" t="n">
        <f aca="false">F255+1</f>
        <v>72</v>
      </c>
      <c r="G256" s="0" t="n">
        <f aca="false">INDEX($B$4:$B$103,$F256)</f>
        <v>9.25</v>
      </c>
      <c r="H256" s="14" t="n">
        <f aca="false">H255</f>
        <v>29</v>
      </c>
    </row>
    <row r="257" customFormat="false" ht="12.75" hidden="false" customHeight="false" outlineLevel="0" collapsed="false">
      <c r="F257" s="0" t="n">
        <f aca="false">F256</f>
        <v>72</v>
      </c>
      <c r="G257" s="0" t="n">
        <f aca="false">G256</f>
        <v>9.25</v>
      </c>
      <c r="H257" s="14" t="n">
        <f aca="false">H256-1</f>
        <v>28</v>
      </c>
    </row>
    <row r="258" customFormat="false" ht="12.75" hidden="false" customHeight="false" outlineLevel="0" collapsed="false">
      <c r="F258" s="0" t="n">
        <f aca="false">F257+1</f>
        <v>73</v>
      </c>
      <c r="G258" s="0" t="n">
        <f aca="false">INDEX($B$4:$B$103,$F258)</f>
        <v>9.25</v>
      </c>
      <c r="H258" s="14" t="n">
        <f aca="false">H257</f>
        <v>28</v>
      </c>
    </row>
    <row r="259" customFormat="false" ht="12.75" hidden="false" customHeight="false" outlineLevel="0" collapsed="false">
      <c r="F259" s="0" t="n">
        <f aca="false">F258</f>
        <v>73</v>
      </c>
      <c r="G259" s="0" t="n">
        <f aca="false">G258</f>
        <v>9.25</v>
      </c>
      <c r="H259" s="14" t="n">
        <f aca="false">H258-1</f>
        <v>27</v>
      </c>
    </row>
    <row r="260" customFormat="false" ht="12.75" hidden="false" customHeight="false" outlineLevel="0" collapsed="false">
      <c r="F260" s="0" t="n">
        <f aca="false">F259+1</f>
        <v>74</v>
      </c>
      <c r="G260" s="0" t="n">
        <f aca="false">INDEX($B$4:$B$103,$F260)</f>
        <v>9.25</v>
      </c>
      <c r="H260" s="14" t="n">
        <f aca="false">H259</f>
        <v>27</v>
      </c>
    </row>
    <row r="261" customFormat="false" ht="12.75" hidden="false" customHeight="false" outlineLevel="0" collapsed="false">
      <c r="F261" s="0" t="n">
        <f aca="false">F260</f>
        <v>74</v>
      </c>
      <c r="G261" s="0" t="n">
        <f aca="false">G260</f>
        <v>9.25</v>
      </c>
      <c r="H261" s="14" t="n">
        <f aca="false">H260-1</f>
        <v>26</v>
      </c>
    </row>
    <row r="262" customFormat="false" ht="12.75" hidden="false" customHeight="false" outlineLevel="0" collapsed="false">
      <c r="F262" s="0" t="n">
        <f aca="false">F261+1</f>
        <v>75</v>
      </c>
      <c r="G262" s="0" t="n">
        <f aca="false">INDEX($B$4:$B$103,$F262)</f>
        <v>9.25</v>
      </c>
      <c r="H262" s="14" t="n">
        <f aca="false">H261</f>
        <v>26</v>
      </c>
    </row>
    <row r="263" customFormat="false" ht="12.75" hidden="false" customHeight="false" outlineLevel="0" collapsed="false">
      <c r="F263" s="0" t="n">
        <f aca="false">F262</f>
        <v>75</v>
      </c>
      <c r="G263" s="0" t="n">
        <f aca="false">G262</f>
        <v>9.25</v>
      </c>
      <c r="H263" s="14" t="n">
        <f aca="false">H262-1</f>
        <v>25</v>
      </c>
    </row>
    <row r="264" customFormat="false" ht="12.75" hidden="false" customHeight="false" outlineLevel="0" collapsed="false">
      <c r="F264" s="0" t="n">
        <f aca="false">F263+1</f>
        <v>76</v>
      </c>
      <c r="G264" s="0" t="n">
        <f aca="false">INDEX($B$4:$B$103,$F264)</f>
        <v>9.5</v>
      </c>
      <c r="H264" s="14" t="n">
        <f aca="false">H263</f>
        <v>25</v>
      </c>
    </row>
    <row r="265" customFormat="false" ht="12.75" hidden="false" customHeight="false" outlineLevel="0" collapsed="false">
      <c r="F265" s="0" t="n">
        <f aca="false">F264</f>
        <v>76</v>
      </c>
      <c r="G265" s="0" t="n">
        <f aca="false">G264</f>
        <v>9.5</v>
      </c>
      <c r="H265" s="14" t="n">
        <f aca="false">H264-1</f>
        <v>24</v>
      </c>
    </row>
    <row r="266" customFormat="false" ht="12.75" hidden="false" customHeight="false" outlineLevel="0" collapsed="false">
      <c r="F266" s="0" t="n">
        <f aca="false">F265+1</f>
        <v>77</v>
      </c>
      <c r="G266" s="0" t="n">
        <f aca="false">INDEX($B$4:$B$103,$F266)</f>
        <v>9.5</v>
      </c>
      <c r="H266" s="14" t="n">
        <f aca="false">H265</f>
        <v>24</v>
      </c>
    </row>
    <row r="267" customFormat="false" ht="12.75" hidden="false" customHeight="false" outlineLevel="0" collapsed="false">
      <c r="F267" s="0" t="n">
        <f aca="false">F266</f>
        <v>77</v>
      </c>
      <c r="G267" s="0" t="n">
        <f aca="false">G266</f>
        <v>9.5</v>
      </c>
      <c r="H267" s="14" t="n">
        <f aca="false">H266-1</f>
        <v>23</v>
      </c>
    </row>
    <row r="268" customFormat="false" ht="12.75" hidden="false" customHeight="false" outlineLevel="0" collapsed="false">
      <c r="F268" s="0" t="n">
        <f aca="false">F267+1</f>
        <v>78</v>
      </c>
      <c r="G268" s="0" t="n">
        <f aca="false">INDEX($B$4:$B$103,$F268)</f>
        <v>9.5</v>
      </c>
      <c r="H268" s="14" t="n">
        <f aca="false">H267</f>
        <v>23</v>
      </c>
    </row>
    <row r="269" customFormat="false" ht="12.75" hidden="false" customHeight="false" outlineLevel="0" collapsed="false">
      <c r="F269" s="0" t="n">
        <f aca="false">F268</f>
        <v>78</v>
      </c>
      <c r="G269" s="0" t="n">
        <f aca="false">G268</f>
        <v>9.5</v>
      </c>
      <c r="H269" s="14" t="n">
        <f aca="false">H268-1</f>
        <v>22</v>
      </c>
    </row>
    <row r="270" customFormat="false" ht="12.75" hidden="false" customHeight="false" outlineLevel="0" collapsed="false">
      <c r="F270" s="0" t="n">
        <f aca="false">F269+1</f>
        <v>79</v>
      </c>
      <c r="G270" s="0" t="n">
        <f aca="false">INDEX($B$4:$B$103,$F270)</f>
        <v>9.5</v>
      </c>
      <c r="H270" s="14" t="n">
        <f aca="false">H269</f>
        <v>22</v>
      </c>
    </row>
    <row r="271" customFormat="false" ht="12.75" hidden="false" customHeight="false" outlineLevel="0" collapsed="false">
      <c r="F271" s="0" t="n">
        <f aca="false">F270</f>
        <v>79</v>
      </c>
      <c r="G271" s="0" t="n">
        <f aca="false">G270</f>
        <v>9.5</v>
      </c>
      <c r="H271" s="14" t="n">
        <f aca="false">H270-1</f>
        <v>21</v>
      </c>
    </row>
    <row r="272" customFormat="false" ht="12.75" hidden="false" customHeight="false" outlineLevel="0" collapsed="false">
      <c r="F272" s="0" t="n">
        <f aca="false">F271+1</f>
        <v>80</v>
      </c>
      <c r="G272" s="0" t="n">
        <f aca="false">INDEX($B$4:$B$103,$F272)</f>
        <v>9.75</v>
      </c>
      <c r="H272" s="14" t="n">
        <f aca="false">H271</f>
        <v>21</v>
      </c>
    </row>
    <row r="273" customFormat="false" ht="12.75" hidden="false" customHeight="false" outlineLevel="0" collapsed="false">
      <c r="F273" s="0" t="n">
        <f aca="false">F272</f>
        <v>80</v>
      </c>
      <c r="G273" s="0" t="n">
        <f aca="false">G272</f>
        <v>9.75</v>
      </c>
      <c r="H273" s="14" t="n">
        <f aca="false">H272-1</f>
        <v>20</v>
      </c>
    </row>
    <row r="274" customFormat="false" ht="12.75" hidden="false" customHeight="false" outlineLevel="0" collapsed="false">
      <c r="F274" s="0" t="n">
        <f aca="false">F273+1</f>
        <v>81</v>
      </c>
      <c r="G274" s="0" t="n">
        <f aca="false">INDEX($B$4:$B$103,$F274)</f>
        <v>9.75</v>
      </c>
      <c r="H274" s="14" t="n">
        <f aca="false">H273</f>
        <v>20</v>
      </c>
    </row>
    <row r="275" customFormat="false" ht="12.75" hidden="false" customHeight="false" outlineLevel="0" collapsed="false">
      <c r="F275" s="0" t="n">
        <f aca="false">F274</f>
        <v>81</v>
      </c>
      <c r="G275" s="0" t="n">
        <f aca="false">G274</f>
        <v>9.75</v>
      </c>
      <c r="H275" s="14" t="n">
        <f aca="false">H274-1</f>
        <v>19</v>
      </c>
    </row>
    <row r="276" customFormat="false" ht="12.75" hidden="false" customHeight="false" outlineLevel="0" collapsed="false">
      <c r="F276" s="0" t="n">
        <f aca="false">F275+1</f>
        <v>82</v>
      </c>
      <c r="G276" s="0" t="n">
        <f aca="false">INDEX($B$4:$B$103,$F276)</f>
        <v>10</v>
      </c>
      <c r="H276" s="14" t="n">
        <f aca="false">H275</f>
        <v>19</v>
      </c>
    </row>
    <row r="277" customFormat="false" ht="12.75" hidden="false" customHeight="false" outlineLevel="0" collapsed="false">
      <c r="F277" s="0" t="n">
        <f aca="false">F276</f>
        <v>82</v>
      </c>
      <c r="G277" s="0" t="n">
        <f aca="false">G276</f>
        <v>10</v>
      </c>
      <c r="H277" s="14" t="n">
        <f aca="false">H276-1</f>
        <v>18</v>
      </c>
    </row>
    <row r="278" customFormat="false" ht="12.75" hidden="false" customHeight="false" outlineLevel="0" collapsed="false">
      <c r="F278" s="0" t="n">
        <f aca="false">F277+1</f>
        <v>83</v>
      </c>
      <c r="G278" s="0" t="n">
        <f aca="false">INDEX($B$4:$B$103,$F278)</f>
        <v>10</v>
      </c>
      <c r="H278" s="14" t="n">
        <f aca="false">H277</f>
        <v>18</v>
      </c>
    </row>
    <row r="279" customFormat="false" ht="12.75" hidden="false" customHeight="false" outlineLevel="0" collapsed="false">
      <c r="F279" s="0" t="n">
        <f aca="false">F278</f>
        <v>83</v>
      </c>
      <c r="G279" s="0" t="n">
        <f aca="false">G278</f>
        <v>10</v>
      </c>
      <c r="H279" s="14" t="n">
        <f aca="false">H278-1</f>
        <v>17</v>
      </c>
    </row>
    <row r="280" customFormat="false" ht="12.75" hidden="false" customHeight="false" outlineLevel="0" collapsed="false">
      <c r="F280" s="0" t="n">
        <f aca="false">F279+1</f>
        <v>84</v>
      </c>
      <c r="G280" s="0" t="n">
        <f aca="false">INDEX($B$4:$B$103,$F280)</f>
        <v>10</v>
      </c>
      <c r="H280" s="14" t="n">
        <f aca="false">H279</f>
        <v>17</v>
      </c>
    </row>
    <row r="281" customFormat="false" ht="12.75" hidden="false" customHeight="false" outlineLevel="0" collapsed="false">
      <c r="F281" s="0" t="n">
        <f aca="false">F280</f>
        <v>84</v>
      </c>
      <c r="G281" s="0" t="n">
        <f aca="false">G280</f>
        <v>10</v>
      </c>
      <c r="H281" s="14" t="n">
        <f aca="false">H280-1</f>
        <v>16</v>
      </c>
    </row>
    <row r="282" customFormat="false" ht="12.75" hidden="false" customHeight="false" outlineLevel="0" collapsed="false">
      <c r="F282" s="0" t="n">
        <f aca="false">F281+1</f>
        <v>85</v>
      </c>
      <c r="G282" s="0" t="n">
        <f aca="false">INDEX($B$4:$B$103,$F282)</f>
        <v>10.25</v>
      </c>
      <c r="H282" s="14" t="n">
        <f aca="false">H281</f>
        <v>16</v>
      </c>
    </row>
    <row r="283" customFormat="false" ht="12.75" hidden="false" customHeight="false" outlineLevel="0" collapsed="false">
      <c r="F283" s="0" t="n">
        <f aca="false">F282</f>
        <v>85</v>
      </c>
      <c r="G283" s="0" t="n">
        <f aca="false">G282</f>
        <v>10.25</v>
      </c>
      <c r="H283" s="14" t="n">
        <f aca="false">H282-1</f>
        <v>15</v>
      </c>
    </row>
    <row r="284" customFormat="false" ht="12.75" hidden="false" customHeight="false" outlineLevel="0" collapsed="false">
      <c r="F284" s="0" t="n">
        <f aca="false">F283+1</f>
        <v>86</v>
      </c>
      <c r="G284" s="0" t="n">
        <f aca="false">INDEX($B$4:$B$103,$F284)</f>
        <v>10.25</v>
      </c>
      <c r="H284" s="14" t="n">
        <f aca="false">H283</f>
        <v>15</v>
      </c>
    </row>
    <row r="285" customFormat="false" ht="12.75" hidden="false" customHeight="false" outlineLevel="0" collapsed="false">
      <c r="F285" s="0" t="n">
        <f aca="false">F284</f>
        <v>86</v>
      </c>
      <c r="G285" s="0" t="n">
        <f aca="false">G284</f>
        <v>10.25</v>
      </c>
      <c r="H285" s="14" t="n">
        <f aca="false">H284-1</f>
        <v>14</v>
      </c>
    </row>
    <row r="286" customFormat="false" ht="12.75" hidden="false" customHeight="false" outlineLevel="0" collapsed="false">
      <c r="F286" s="0" t="n">
        <f aca="false">F285+1</f>
        <v>87</v>
      </c>
      <c r="G286" s="0" t="n">
        <f aca="false">INDEX($B$4:$B$103,$F286)</f>
        <v>10.25</v>
      </c>
      <c r="H286" s="14" t="n">
        <f aca="false">H285</f>
        <v>14</v>
      </c>
    </row>
    <row r="287" customFormat="false" ht="12.75" hidden="false" customHeight="false" outlineLevel="0" collapsed="false">
      <c r="F287" s="0" t="n">
        <f aca="false">F286</f>
        <v>87</v>
      </c>
      <c r="G287" s="0" t="n">
        <f aca="false">G286</f>
        <v>10.25</v>
      </c>
      <c r="H287" s="14" t="n">
        <f aca="false">H286-1</f>
        <v>13</v>
      </c>
    </row>
    <row r="288" customFormat="false" ht="12.75" hidden="false" customHeight="false" outlineLevel="0" collapsed="false">
      <c r="F288" s="0" t="n">
        <f aca="false">F287+1</f>
        <v>88</v>
      </c>
      <c r="G288" s="0" t="n">
        <f aca="false">INDEX($B$4:$B$103,$F288)</f>
        <v>10.5</v>
      </c>
      <c r="H288" s="14" t="n">
        <f aca="false">H287</f>
        <v>13</v>
      </c>
    </row>
    <row r="289" customFormat="false" ht="12.75" hidden="false" customHeight="false" outlineLevel="0" collapsed="false">
      <c r="F289" s="0" t="n">
        <f aca="false">F288</f>
        <v>88</v>
      </c>
      <c r="G289" s="0" t="n">
        <f aca="false">G288</f>
        <v>10.5</v>
      </c>
      <c r="H289" s="14" t="n">
        <f aca="false">H288-1</f>
        <v>12</v>
      </c>
    </row>
    <row r="290" customFormat="false" ht="12.75" hidden="false" customHeight="false" outlineLevel="0" collapsed="false">
      <c r="F290" s="0" t="n">
        <f aca="false">F289+1</f>
        <v>89</v>
      </c>
      <c r="G290" s="0" t="n">
        <f aca="false">INDEX($B$4:$B$103,$F290)</f>
        <v>10.5</v>
      </c>
      <c r="H290" s="14" t="n">
        <f aca="false">H289</f>
        <v>12</v>
      </c>
    </row>
    <row r="291" customFormat="false" ht="12.75" hidden="false" customHeight="false" outlineLevel="0" collapsed="false">
      <c r="F291" s="0" t="n">
        <f aca="false">F290</f>
        <v>89</v>
      </c>
      <c r="G291" s="0" t="n">
        <f aca="false">G290</f>
        <v>10.5</v>
      </c>
      <c r="H291" s="14" t="n">
        <f aca="false">H290-1</f>
        <v>11</v>
      </c>
    </row>
    <row r="292" customFormat="false" ht="12.75" hidden="false" customHeight="false" outlineLevel="0" collapsed="false">
      <c r="F292" s="0" t="n">
        <f aca="false">F291+1</f>
        <v>90</v>
      </c>
      <c r="G292" s="0" t="n">
        <f aca="false">INDEX($B$4:$B$103,$F292)</f>
        <v>10.5</v>
      </c>
      <c r="H292" s="14" t="n">
        <f aca="false">H291</f>
        <v>11</v>
      </c>
    </row>
    <row r="293" customFormat="false" ht="12.75" hidden="false" customHeight="false" outlineLevel="0" collapsed="false">
      <c r="F293" s="0" t="n">
        <f aca="false">F292</f>
        <v>90</v>
      </c>
      <c r="G293" s="0" t="n">
        <f aca="false">G292</f>
        <v>10.5</v>
      </c>
      <c r="H293" s="14" t="n">
        <f aca="false">H292-1</f>
        <v>10</v>
      </c>
    </row>
    <row r="294" customFormat="false" ht="12.75" hidden="false" customHeight="false" outlineLevel="0" collapsed="false">
      <c r="F294" s="0" t="n">
        <f aca="false">F293+1</f>
        <v>91</v>
      </c>
      <c r="G294" s="0" t="n">
        <f aca="false">INDEX($B$4:$B$103,$F294)</f>
        <v>10.75</v>
      </c>
      <c r="H294" s="14" t="n">
        <f aca="false">H293</f>
        <v>10</v>
      </c>
    </row>
    <row r="295" customFormat="false" ht="12.75" hidden="false" customHeight="false" outlineLevel="0" collapsed="false">
      <c r="F295" s="0" t="n">
        <f aca="false">F294</f>
        <v>91</v>
      </c>
      <c r="G295" s="0" t="n">
        <f aca="false">G294</f>
        <v>10.75</v>
      </c>
      <c r="H295" s="14" t="n">
        <f aca="false">H294-1</f>
        <v>9</v>
      </c>
    </row>
    <row r="296" customFormat="false" ht="12.75" hidden="false" customHeight="false" outlineLevel="0" collapsed="false">
      <c r="F296" s="0" t="n">
        <f aca="false">F295+1</f>
        <v>92</v>
      </c>
      <c r="G296" s="0" t="n">
        <f aca="false">INDEX($B$4:$B$103,$F296)</f>
        <v>10.75</v>
      </c>
      <c r="H296" s="14" t="n">
        <f aca="false">H295</f>
        <v>9</v>
      </c>
    </row>
    <row r="297" customFormat="false" ht="12.75" hidden="false" customHeight="false" outlineLevel="0" collapsed="false">
      <c r="F297" s="0" t="n">
        <f aca="false">F296</f>
        <v>92</v>
      </c>
      <c r="G297" s="0" t="n">
        <f aca="false">G296</f>
        <v>10.75</v>
      </c>
      <c r="H297" s="14" t="n">
        <f aca="false">H296-1</f>
        <v>8</v>
      </c>
    </row>
    <row r="298" customFormat="false" ht="12.75" hidden="false" customHeight="false" outlineLevel="0" collapsed="false">
      <c r="F298" s="0" t="n">
        <f aca="false">F297+1</f>
        <v>93</v>
      </c>
      <c r="G298" s="0" t="n">
        <f aca="false">INDEX($B$4:$B$103,$F298)</f>
        <v>11</v>
      </c>
      <c r="H298" s="14" t="n">
        <f aca="false">H297</f>
        <v>8</v>
      </c>
    </row>
    <row r="299" customFormat="false" ht="12.75" hidden="false" customHeight="false" outlineLevel="0" collapsed="false">
      <c r="F299" s="0" t="n">
        <f aca="false">F298</f>
        <v>93</v>
      </c>
      <c r="G299" s="0" t="n">
        <f aca="false">G298</f>
        <v>11</v>
      </c>
      <c r="H299" s="14" t="n">
        <f aca="false">H298-1</f>
        <v>7</v>
      </c>
    </row>
    <row r="300" customFormat="false" ht="12.75" hidden="false" customHeight="false" outlineLevel="0" collapsed="false">
      <c r="F300" s="0" t="n">
        <f aca="false">F299+1</f>
        <v>94</v>
      </c>
      <c r="G300" s="0" t="n">
        <f aca="false">INDEX($B$4:$B$103,$F300)</f>
        <v>11</v>
      </c>
      <c r="H300" s="14" t="n">
        <f aca="false">H299</f>
        <v>7</v>
      </c>
    </row>
    <row r="301" customFormat="false" ht="12.75" hidden="false" customHeight="false" outlineLevel="0" collapsed="false">
      <c r="F301" s="0" t="n">
        <f aca="false">F300</f>
        <v>94</v>
      </c>
      <c r="G301" s="0" t="n">
        <f aca="false">G300</f>
        <v>11</v>
      </c>
      <c r="H301" s="14" t="n">
        <f aca="false">H300-1</f>
        <v>6</v>
      </c>
    </row>
    <row r="302" customFormat="false" ht="12.75" hidden="false" customHeight="false" outlineLevel="0" collapsed="false">
      <c r="F302" s="0" t="n">
        <f aca="false">F301+1</f>
        <v>95</v>
      </c>
      <c r="G302" s="0" t="n">
        <f aca="false">INDEX($B$4:$B$103,$F302)</f>
        <v>11.25</v>
      </c>
      <c r="H302" s="14" t="n">
        <f aca="false">H301</f>
        <v>6</v>
      </c>
    </row>
    <row r="303" customFormat="false" ht="12.75" hidden="false" customHeight="false" outlineLevel="0" collapsed="false">
      <c r="F303" s="0" t="n">
        <f aca="false">F302</f>
        <v>95</v>
      </c>
      <c r="G303" s="0" t="n">
        <f aca="false">G302</f>
        <v>11.25</v>
      </c>
      <c r="H303" s="14" t="n">
        <f aca="false">H302-1</f>
        <v>5</v>
      </c>
    </row>
    <row r="304" customFormat="false" ht="12.75" hidden="false" customHeight="false" outlineLevel="0" collapsed="false">
      <c r="F304" s="0" t="n">
        <f aca="false">F303+1</f>
        <v>96</v>
      </c>
      <c r="G304" s="0" t="n">
        <f aca="false">INDEX($B$4:$B$103,$F304)</f>
        <v>11.25</v>
      </c>
      <c r="H304" s="14" t="n">
        <f aca="false">H303</f>
        <v>5</v>
      </c>
    </row>
    <row r="305" customFormat="false" ht="12.75" hidden="false" customHeight="false" outlineLevel="0" collapsed="false">
      <c r="F305" s="0" t="n">
        <f aca="false">F304</f>
        <v>96</v>
      </c>
      <c r="G305" s="0" t="n">
        <f aca="false">G304</f>
        <v>11.25</v>
      </c>
      <c r="H305" s="14" t="n">
        <f aca="false">H304-1</f>
        <v>4</v>
      </c>
    </row>
    <row r="306" customFormat="false" ht="12.75" hidden="false" customHeight="false" outlineLevel="0" collapsed="false">
      <c r="F306" s="0" t="n">
        <f aca="false">F305+1</f>
        <v>97</v>
      </c>
      <c r="G306" s="0" t="n">
        <f aca="false">INDEX($B$4:$B$103,$F306)</f>
        <v>11.25</v>
      </c>
      <c r="H306" s="14" t="n">
        <f aca="false">H305</f>
        <v>4</v>
      </c>
    </row>
    <row r="307" customFormat="false" ht="12.75" hidden="false" customHeight="false" outlineLevel="0" collapsed="false">
      <c r="F307" s="0" t="n">
        <f aca="false">F306</f>
        <v>97</v>
      </c>
      <c r="G307" s="0" t="n">
        <f aca="false">G306</f>
        <v>11.25</v>
      </c>
      <c r="H307" s="14" t="n">
        <f aca="false">H306-1</f>
        <v>3</v>
      </c>
    </row>
    <row r="308" customFormat="false" ht="12.75" hidden="false" customHeight="false" outlineLevel="0" collapsed="false">
      <c r="F308" s="0" t="n">
        <f aca="false">F307+1</f>
        <v>98</v>
      </c>
      <c r="G308" s="0" t="n">
        <f aca="false">INDEX($B$4:$B$103,$F308)</f>
        <v>11.5</v>
      </c>
      <c r="H308" s="14" t="n">
        <f aca="false">H307</f>
        <v>3</v>
      </c>
    </row>
    <row r="309" customFormat="false" ht="12.75" hidden="false" customHeight="false" outlineLevel="0" collapsed="false">
      <c r="F309" s="0" t="n">
        <f aca="false">F308</f>
        <v>98</v>
      </c>
      <c r="G309" s="0" t="n">
        <f aca="false">G308</f>
        <v>11.5</v>
      </c>
      <c r="H309" s="14" t="n">
        <f aca="false">H308-1</f>
        <v>2</v>
      </c>
    </row>
    <row r="310" customFormat="false" ht="12.75" hidden="false" customHeight="false" outlineLevel="0" collapsed="false">
      <c r="F310" s="0" t="n">
        <f aca="false">F309+1</f>
        <v>99</v>
      </c>
      <c r="G310" s="0" t="n">
        <f aca="false">INDEX($B$4:$B$103,$F310)</f>
        <v>12.25</v>
      </c>
      <c r="H310" s="14" t="n">
        <f aca="false">H309</f>
        <v>2</v>
      </c>
    </row>
    <row r="311" customFormat="false" ht="12.75" hidden="false" customHeight="false" outlineLevel="0" collapsed="false">
      <c r="F311" s="0" t="n">
        <f aca="false">F310</f>
        <v>99</v>
      </c>
      <c r="G311" s="0" t="n">
        <f aca="false">G310</f>
        <v>12.25</v>
      </c>
      <c r="H311" s="14" t="n">
        <f aca="false">H310-1</f>
        <v>1</v>
      </c>
    </row>
    <row r="312" customFormat="false" ht="12.75" hidden="false" customHeight="false" outlineLevel="0" collapsed="false">
      <c r="F312" s="0" t="n">
        <f aca="false">F311+1</f>
        <v>100</v>
      </c>
      <c r="G312" s="0" t="n">
        <f aca="false">INDEX($B$4:$B$103,$F312)</f>
        <v>15.25</v>
      </c>
      <c r="H312" s="14" t="n">
        <f aca="false">H311</f>
        <v>1</v>
      </c>
    </row>
    <row r="313" customFormat="false" ht="12.75" hidden="false" customHeight="false" outlineLevel="0" collapsed="false">
      <c r="F313" s="0" t="n">
        <f aca="false">F312</f>
        <v>100</v>
      </c>
      <c r="G313" s="0" t="n">
        <f aca="false">G312</f>
        <v>15.25</v>
      </c>
      <c r="H313" s="14" t="n">
        <f aca="false">H312-1</f>
        <v>0</v>
      </c>
    </row>
    <row r="314" customFormat="false" ht="12.75" hidden="false" customHeight="false" outlineLevel="0" collapsed="false">
      <c r="H314" s="14"/>
    </row>
    <row r="315" customFormat="false" ht="12.75" hidden="false" customHeight="false" outlineLevel="0" collapsed="false">
      <c r="H315" s="14"/>
    </row>
    <row r="316" customFormat="false" ht="12.75" hidden="false" customHeight="false" outlineLevel="0" collapsed="false">
      <c r="H316" s="14"/>
    </row>
    <row r="317" customFormat="false" ht="12.75" hidden="false" customHeight="false" outlineLevel="0" collapsed="false">
      <c r="H317" s="14"/>
    </row>
    <row r="318" customFormat="false" ht="12.75" hidden="false" customHeight="false" outlineLevel="0" collapsed="false">
      <c r="H318" s="14"/>
    </row>
    <row r="319" customFormat="false" ht="12.75" hidden="false" customHeight="false" outlineLevel="0" collapsed="false">
      <c r="H319" s="14"/>
    </row>
    <row r="320" customFormat="false" ht="12.75" hidden="false" customHeight="false" outlineLevel="0" collapsed="false">
      <c r="H320" s="14"/>
    </row>
    <row r="321" customFormat="false" ht="12.75" hidden="false" customHeight="false" outlineLevel="0" collapsed="false">
      <c r="H321" s="14"/>
    </row>
    <row r="322" customFormat="false" ht="12.75" hidden="false" customHeight="false" outlineLevel="0" collapsed="false">
      <c r="H322" s="14"/>
    </row>
    <row r="323" customFormat="false" ht="12.75" hidden="false" customHeight="false" outlineLevel="0" collapsed="false">
      <c r="H323" s="14"/>
    </row>
    <row r="324" customFormat="false" ht="12.75" hidden="false" customHeight="false" outlineLevel="0" collapsed="false">
      <c r="H324" s="14"/>
    </row>
    <row r="325" customFormat="false" ht="12.75" hidden="false" customHeight="false" outlineLevel="0" collapsed="false">
      <c r="H325" s="14"/>
    </row>
    <row r="326" customFormat="false" ht="12.75" hidden="false" customHeight="false" outlineLevel="0" collapsed="false">
      <c r="H326" s="14"/>
    </row>
    <row r="327" customFormat="false" ht="12.75" hidden="false" customHeight="false" outlineLevel="0" collapsed="false">
      <c r="H327" s="14"/>
    </row>
    <row r="328" customFormat="false" ht="12.75" hidden="false" customHeight="false" outlineLevel="0" collapsed="false">
      <c r="H328" s="14"/>
    </row>
    <row r="329" customFormat="false" ht="12.75" hidden="false" customHeight="false" outlineLevel="0" collapsed="false">
      <c r="H329" s="14"/>
    </row>
    <row r="330" customFormat="false" ht="12.75" hidden="false" customHeight="false" outlineLevel="0" collapsed="false">
      <c r="H33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0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I136" activeCellId="0" sqref="I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</cols>
  <sheetData>
    <row r="1" customFormat="false" ht="12.75" hidden="false" customHeight="false" outlineLevel="0" collapsed="false">
      <c r="K1" s="22" t="s">
        <v>71</v>
      </c>
      <c r="L1" s="23" t="s">
        <v>72</v>
      </c>
      <c r="M1" s="24" t="s">
        <v>73</v>
      </c>
      <c r="N1" s="25" t="s">
        <v>74</v>
      </c>
      <c r="O1" s="23" t="s">
        <v>75</v>
      </c>
    </row>
    <row r="2" customFormat="false" ht="12.75" hidden="false" customHeight="false" outlineLevel="0" collapsed="false">
      <c r="B2" s="13" t="s">
        <v>76</v>
      </c>
      <c r="C2" s="13" t="s">
        <v>77</v>
      </c>
      <c r="D2" s="13" t="s">
        <v>78</v>
      </c>
      <c r="E2" s="13" t="s">
        <v>79</v>
      </c>
      <c r="F2" s="13" t="s">
        <v>80</v>
      </c>
      <c r="G2" s="13" t="s">
        <v>81</v>
      </c>
      <c r="H2" s="13" t="s">
        <v>103</v>
      </c>
      <c r="I2" s="0" t="s">
        <v>82</v>
      </c>
      <c r="K2" s="26" t="s">
        <v>83</v>
      </c>
      <c r="L2" s="27" t="n">
        <f aca="false">'ReadMe &amp; constants'!$A$27</f>
        <v>9</v>
      </c>
      <c r="M2" s="27" t="n">
        <f aca="false">'ReadMe &amp; constants'!$A$28-'ReadMe &amp; constants'!$A$27</f>
        <v>2</v>
      </c>
      <c r="N2" s="28" t="n">
        <v>1000</v>
      </c>
      <c r="O2" s="27"/>
    </row>
    <row r="3" customFormat="false" ht="13.7" hidden="false" customHeight="true" outlineLevel="0" collapsed="false">
      <c r="B3" s="0" t="n">
        <v>0</v>
      </c>
      <c r="E3" s="14" t="n">
        <f aca="false">$B$106</f>
        <v>10</v>
      </c>
      <c r="F3" s="0" t="n">
        <v>0</v>
      </c>
      <c r="G3" s="29" t="n">
        <f aca="false">F3/$B$105</f>
        <v>0</v>
      </c>
      <c r="H3" s="0" t="n">
        <f aca="false">B3</f>
        <v>0</v>
      </c>
      <c r="K3" s="22" t="s">
        <v>76</v>
      </c>
      <c r="L3" s="30"/>
      <c r="M3" s="31"/>
      <c r="N3" s="32"/>
      <c r="O3" s="30"/>
    </row>
    <row r="4" customFormat="false" ht="13.7" hidden="false" customHeight="true" outlineLevel="0" collapsed="false">
      <c r="B4" s="12" t="n">
        <f aca="false">data!E8</f>
        <v>5</v>
      </c>
      <c r="C4" s="33" t="n">
        <f aca="false">IF(I105&gt;0,"Error: Headways aren't sorted",B4/B$105)</f>
        <v>0.0625</v>
      </c>
      <c r="D4" s="12" t="n">
        <f aca="false">B4-B3</f>
        <v>5</v>
      </c>
      <c r="E4" s="14" t="n">
        <f aca="false">$B$106</f>
        <v>10</v>
      </c>
      <c r="F4" s="0" t="n">
        <f aca="false">F3+E4*D4</f>
        <v>50</v>
      </c>
      <c r="G4" s="29" t="n">
        <f aca="false">F4/$B$105</f>
        <v>0.625</v>
      </c>
      <c r="H4" s="0" t="n">
        <f aca="false">B4</f>
        <v>5</v>
      </c>
      <c r="I4" s="13" t="str">
        <f aca="false">IF(B4&lt;B3,1,"OK")</f>
        <v>OK</v>
      </c>
      <c r="K4" s="34" t="n">
        <f aca="false">B4</f>
        <v>5</v>
      </c>
      <c r="L4" s="35" t="n">
        <f aca="false">MIN(K4,L$2)</f>
        <v>5</v>
      </c>
      <c r="M4" s="23" t="str">
        <f aca="false">IF($K4-SUM($L4:L4)=0,"",MIN($K4-SUM($L4:L4),M$2))</f>
        <v/>
      </c>
      <c r="N4" s="22" t="str">
        <f aca="false">IF($K4-SUM($L4:M4)=0,"",MIN($K4-SUM($L4:M4),N$2))</f>
        <v/>
      </c>
      <c r="O4" s="35" t="n">
        <f aca="false">SUM(L4:N4)</f>
        <v>5</v>
      </c>
    </row>
    <row r="5" customFormat="false" ht="13.7" hidden="false" customHeight="true" outlineLevel="0" collapsed="false">
      <c r="B5" s="12" t="n">
        <f aca="false">data!E9</f>
        <v>8</v>
      </c>
      <c r="C5" s="33" t="n">
        <f aca="false">C4+B5/B$105</f>
        <v>0.1625</v>
      </c>
      <c r="D5" s="12" t="n">
        <f aca="false">B5-B4</f>
        <v>3</v>
      </c>
      <c r="E5" s="14" t="n">
        <f aca="false">E4-1</f>
        <v>9</v>
      </c>
      <c r="F5" s="0" t="n">
        <f aca="false">F4+E5*D5</f>
        <v>77</v>
      </c>
      <c r="G5" s="29" t="n">
        <f aca="false">F5/$B$105</f>
        <v>0.9625</v>
      </c>
      <c r="H5" s="0" t="n">
        <f aca="false">B5</f>
        <v>8</v>
      </c>
      <c r="I5" s="13" t="str">
        <f aca="false">IF(B5&lt;B4,1,"OK")</f>
        <v>OK</v>
      </c>
      <c r="K5" s="34" t="n">
        <f aca="false">B5</f>
        <v>8</v>
      </c>
      <c r="L5" s="35" t="n">
        <f aca="false">MIN(K5,L$2)</f>
        <v>8</v>
      </c>
      <c r="M5" s="23" t="str">
        <f aca="false">IF($K5-SUM($L5:L5)=0,"",MIN($K5-SUM($L5:L5),M$2))</f>
        <v/>
      </c>
      <c r="N5" s="22" t="str">
        <f aca="false">IF($K5-SUM($L5:M5)=0,"",MIN($K5-SUM($L5:M5),N$2))</f>
        <v/>
      </c>
      <c r="O5" s="35" t="n">
        <f aca="false">SUM(L5:N5)</f>
        <v>8</v>
      </c>
    </row>
    <row r="6" customFormat="false" ht="13.7" hidden="false" customHeight="true" outlineLevel="0" collapsed="false">
      <c r="B6" s="12" t="n">
        <f aca="false">data!E10</f>
        <v>8</v>
      </c>
      <c r="C6" s="33" t="n">
        <f aca="false">C5+B6/B$105</f>
        <v>0.2625</v>
      </c>
      <c r="D6" s="12" t="n">
        <f aca="false">B6-B5</f>
        <v>0</v>
      </c>
      <c r="E6" s="14" t="n">
        <f aca="false">E5-1</f>
        <v>8</v>
      </c>
      <c r="F6" s="0" t="n">
        <f aca="false">F5+E6*D6</f>
        <v>77</v>
      </c>
      <c r="G6" s="29" t="n">
        <f aca="false">F6/$B$105</f>
        <v>0.9625</v>
      </c>
      <c r="H6" s="0" t="n">
        <f aca="false">B6</f>
        <v>8</v>
      </c>
      <c r="I6" s="13" t="str">
        <f aca="false">IF(B6&lt;B5,1,"OK")</f>
        <v>OK</v>
      </c>
      <c r="K6" s="34" t="n">
        <f aca="false">B6</f>
        <v>8</v>
      </c>
      <c r="L6" s="35" t="n">
        <f aca="false">MIN(K6,L$2)</f>
        <v>8</v>
      </c>
      <c r="M6" s="23" t="str">
        <f aca="false">IF($K6-SUM($L6:L6)=0,"",MIN($K6-SUM($L6:L6),M$2))</f>
        <v/>
      </c>
      <c r="N6" s="22" t="str">
        <f aca="false">IF($K6-SUM($L6:M6)=0,"",MIN($K6-SUM($L6:M6),N$2))</f>
        <v/>
      </c>
      <c r="O6" s="35" t="n">
        <f aca="false">SUM(L6:N6)</f>
        <v>8</v>
      </c>
    </row>
    <row r="7" customFormat="false" ht="13.7" hidden="false" customHeight="true" outlineLevel="0" collapsed="false">
      <c r="B7" s="12" t="n">
        <f aca="false">data!E11</f>
        <v>8</v>
      </c>
      <c r="C7" s="33" t="n">
        <f aca="false">C6+B7/B$105</f>
        <v>0.3625</v>
      </c>
      <c r="D7" s="12" t="n">
        <f aca="false">B7-B6</f>
        <v>0</v>
      </c>
      <c r="E7" s="14" t="n">
        <f aca="false">E6-1</f>
        <v>7</v>
      </c>
      <c r="F7" s="0" t="n">
        <f aca="false">F6+E7*D7</f>
        <v>77</v>
      </c>
      <c r="G7" s="29" t="n">
        <f aca="false">F7/$B$105</f>
        <v>0.9625</v>
      </c>
      <c r="H7" s="0" t="n">
        <f aca="false">B7</f>
        <v>8</v>
      </c>
      <c r="I7" s="13" t="str">
        <f aca="false">IF(B7&lt;B6,1,"OK")</f>
        <v>OK</v>
      </c>
      <c r="K7" s="34" t="n">
        <f aca="false">B7</f>
        <v>8</v>
      </c>
      <c r="L7" s="35" t="n">
        <f aca="false">MIN(K7,L$2)</f>
        <v>8</v>
      </c>
      <c r="M7" s="23" t="str">
        <f aca="false">IF($K7-SUM($L7:L7)=0,"",MIN($K7-SUM($L7:L7),M$2))</f>
        <v/>
      </c>
      <c r="N7" s="22" t="str">
        <f aca="false">IF($K7-SUM($L7:M7)=0,"",MIN($K7-SUM($L7:M7),N$2))</f>
        <v/>
      </c>
      <c r="O7" s="35" t="n">
        <f aca="false">SUM(L7:N7)</f>
        <v>8</v>
      </c>
    </row>
    <row r="8" customFormat="false" ht="13.7" hidden="false" customHeight="true" outlineLevel="0" collapsed="false">
      <c r="B8" s="12" t="n">
        <f aca="false">data!E12</f>
        <v>8</v>
      </c>
      <c r="C8" s="33" t="n">
        <f aca="false">C7+B8/B$105</f>
        <v>0.4625</v>
      </c>
      <c r="D8" s="12" t="n">
        <f aca="false">B8-B7</f>
        <v>0</v>
      </c>
      <c r="E8" s="14" t="n">
        <f aca="false">E7-1</f>
        <v>6</v>
      </c>
      <c r="F8" s="0" t="n">
        <f aca="false">F7+E8*D8</f>
        <v>77</v>
      </c>
      <c r="G8" s="29" t="n">
        <f aca="false">F8/$B$105</f>
        <v>0.9625</v>
      </c>
      <c r="H8" s="0" t="n">
        <f aca="false">B8</f>
        <v>8</v>
      </c>
      <c r="I8" s="13" t="str">
        <f aca="false">IF(B8&lt;B7,1,"OK")</f>
        <v>OK</v>
      </c>
      <c r="K8" s="34" t="n">
        <f aca="false">B8</f>
        <v>8</v>
      </c>
      <c r="L8" s="35" t="n">
        <f aca="false">MIN(K8,L$2)</f>
        <v>8</v>
      </c>
      <c r="M8" s="23" t="str">
        <f aca="false">IF($K8-SUM($L8:L8)=0,"",MIN($K8-SUM($L8:L8),M$2))</f>
        <v/>
      </c>
      <c r="N8" s="22" t="str">
        <f aca="false">IF($K8-SUM($L8:M8)=0,"",MIN($K8-SUM($L8:M8),N$2))</f>
        <v/>
      </c>
      <c r="O8" s="35" t="n">
        <f aca="false">SUM(L8:N8)</f>
        <v>8</v>
      </c>
    </row>
    <row r="9" customFormat="false" ht="13.7" hidden="false" customHeight="true" outlineLevel="0" collapsed="false">
      <c r="B9" s="12" t="n">
        <f aca="false">data!E13</f>
        <v>8</v>
      </c>
      <c r="C9" s="33" t="n">
        <f aca="false">C8+B9/B$105</f>
        <v>0.5625</v>
      </c>
      <c r="D9" s="12" t="n">
        <f aca="false">B9-B8</f>
        <v>0</v>
      </c>
      <c r="E9" s="14" t="n">
        <f aca="false">E8-1</f>
        <v>5</v>
      </c>
      <c r="F9" s="0" t="n">
        <f aca="false">F8+E9*D9</f>
        <v>77</v>
      </c>
      <c r="G9" s="29" t="n">
        <f aca="false">F9/$B$105</f>
        <v>0.9625</v>
      </c>
      <c r="H9" s="0" t="n">
        <f aca="false">B9</f>
        <v>8</v>
      </c>
      <c r="I9" s="13" t="str">
        <f aca="false">IF(B9&lt;B8,1,"OK")</f>
        <v>OK</v>
      </c>
      <c r="K9" s="34" t="n">
        <f aca="false">B9</f>
        <v>8</v>
      </c>
      <c r="L9" s="35" t="n">
        <f aca="false">MIN(K9,L$2)</f>
        <v>8</v>
      </c>
      <c r="M9" s="23" t="str">
        <f aca="false">IF($K9-SUM($L9:L9)=0,"",MIN($K9-SUM($L9:L9),M$2))</f>
        <v/>
      </c>
      <c r="N9" s="22" t="str">
        <f aca="false">IF($K9-SUM($L9:M9)=0,"",MIN($K9-SUM($L9:M9),N$2))</f>
        <v/>
      </c>
      <c r="O9" s="35" t="n">
        <f aca="false">SUM(L9:N9)</f>
        <v>8</v>
      </c>
    </row>
    <row r="10" customFormat="false" ht="13.7" hidden="false" customHeight="true" outlineLevel="0" collapsed="false">
      <c r="B10" s="12" t="n">
        <f aca="false">data!E14</f>
        <v>8</v>
      </c>
      <c r="C10" s="33" t="n">
        <f aca="false">C9+B10/B$105</f>
        <v>0.6625</v>
      </c>
      <c r="D10" s="12" t="n">
        <f aca="false">B10-B9</f>
        <v>0</v>
      </c>
      <c r="E10" s="14" t="n">
        <f aca="false">E9-1</f>
        <v>4</v>
      </c>
      <c r="F10" s="0" t="n">
        <f aca="false">F9+E10*D10</f>
        <v>77</v>
      </c>
      <c r="G10" s="29" t="n">
        <f aca="false">F10/$B$105</f>
        <v>0.9625</v>
      </c>
      <c r="H10" s="0" t="n">
        <f aca="false">B10</f>
        <v>8</v>
      </c>
      <c r="I10" s="13" t="str">
        <f aca="false">IF(B10&lt;B9,1,"OK")</f>
        <v>OK</v>
      </c>
      <c r="K10" s="34" t="n">
        <f aca="false">B10</f>
        <v>8</v>
      </c>
      <c r="L10" s="35" t="n">
        <f aca="false">MIN(K10,L$2)</f>
        <v>8</v>
      </c>
      <c r="M10" s="23" t="str">
        <f aca="false">IF($K10-SUM($L10:L10)=0,"",MIN($K10-SUM($L10:L10),M$2))</f>
        <v/>
      </c>
      <c r="N10" s="22" t="str">
        <f aca="false">IF($K10-SUM($L10:M10)=0,"",MIN($K10-SUM($L10:M10),N$2))</f>
        <v/>
      </c>
      <c r="O10" s="35" t="n">
        <f aca="false">SUM(L10:N10)</f>
        <v>8</v>
      </c>
    </row>
    <row r="11" customFormat="false" ht="13.7" hidden="false" customHeight="true" outlineLevel="0" collapsed="false">
      <c r="B11" s="12" t="n">
        <f aca="false">data!E15</f>
        <v>9</v>
      </c>
      <c r="C11" s="33" t="n">
        <f aca="false">C10+B11/B$105</f>
        <v>0.775</v>
      </c>
      <c r="D11" s="12" t="n">
        <f aca="false">B11-B10</f>
        <v>1</v>
      </c>
      <c r="E11" s="14" t="n">
        <f aca="false">E10-1</f>
        <v>3</v>
      </c>
      <c r="F11" s="0" t="n">
        <f aca="false">F10+E11*D11</f>
        <v>80</v>
      </c>
      <c r="G11" s="29" t="n">
        <f aca="false">F11/$B$105</f>
        <v>1</v>
      </c>
      <c r="H11" s="0" t="n">
        <f aca="false">B11</f>
        <v>9</v>
      </c>
      <c r="I11" s="13" t="str">
        <f aca="false">IF(B11&lt;B10,1,"OK")</f>
        <v>OK</v>
      </c>
      <c r="K11" s="34" t="n">
        <f aca="false">B11</f>
        <v>9</v>
      </c>
      <c r="L11" s="35" t="n">
        <f aca="false">MIN(K11,L$2)</f>
        <v>9</v>
      </c>
      <c r="M11" s="23" t="str">
        <f aca="false">IF($K11-SUM($L11:L11)=0,"",MIN($K11-SUM($L11:L11),M$2))</f>
        <v/>
      </c>
      <c r="N11" s="22" t="str">
        <f aca="false">IF($K11-SUM($L11:M11)=0,"",MIN($K11-SUM($L11:M11),N$2))</f>
        <v/>
      </c>
      <c r="O11" s="35" t="n">
        <f aca="false">SUM(L11:N11)</f>
        <v>9</v>
      </c>
    </row>
    <row r="12" customFormat="false" ht="13.7" hidden="false" customHeight="true" outlineLevel="0" collapsed="false">
      <c r="B12" s="12" t="n">
        <f aca="false">data!E16</f>
        <v>9</v>
      </c>
      <c r="C12" s="33" t="n">
        <f aca="false">C11+B12/B$105</f>
        <v>0.8875</v>
      </c>
      <c r="D12" s="12" t="n">
        <f aca="false">B12-B11</f>
        <v>0</v>
      </c>
      <c r="E12" s="14" t="n">
        <f aca="false">E11-1</f>
        <v>2</v>
      </c>
      <c r="F12" s="0" t="n">
        <f aca="false">F11+E12*D12</f>
        <v>80</v>
      </c>
      <c r="G12" s="29" t="n">
        <f aca="false">F12/$B$105</f>
        <v>1</v>
      </c>
      <c r="H12" s="0" t="n">
        <f aca="false">B12</f>
        <v>9</v>
      </c>
      <c r="I12" s="13" t="str">
        <f aca="false">IF(B12&lt;B11,1,"OK")</f>
        <v>OK</v>
      </c>
      <c r="K12" s="34" t="n">
        <f aca="false">B12</f>
        <v>9</v>
      </c>
      <c r="L12" s="35" t="n">
        <f aca="false">MIN(K12,L$2)</f>
        <v>9</v>
      </c>
      <c r="M12" s="23" t="str">
        <f aca="false">IF($K12-SUM($L12:L12)=0,"",MIN($K12-SUM($L12:L12),M$2))</f>
        <v/>
      </c>
      <c r="N12" s="22" t="str">
        <f aca="false">IF($K12-SUM($L12:M12)=0,"",MIN($K12-SUM($L12:M12),N$2))</f>
        <v/>
      </c>
      <c r="O12" s="35" t="n">
        <f aca="false">SUM(L12:N12)</f>
        <v>9</v>
      </c>
    </row>
    <row r="13" customFormat="false" ht="13.7" hidden="false" customHeight="true" outlineLevel="0" collapsed="false">
      <c r="B13" s="12" t="n">
        <f aca="false">data!E17</f>
        <v>9</v>
      </c>
      <c r="C13" s="33" t="n">
        <f aca="false">C12+B13/B$105</f>
        <v>1</v>
      </c>
      <c r="D13" s="12" t="n">
        <f aca="false">B13-B12</f>
        <v>0</v>
      </c>
      <c r="E13" s="14" t="n">
        <f aca="false">E12-1</f>
        <v>1</v>
      </c>
      <c r="F13" s="0" t="n">
        <f aca="false">F12+E13*D13</f>
        <v>80</v>
      </c>
      <c r="G13" s="29" t="n">
        <f aca="false">F13/$B$105</f>
        <v>1</v>
      </c>
      <c r="H13" s="0" t="n">
        <f aca="false">B13</f>
        <v>9</v>
      </c>
      <c r="I13" s="13" t="str">
        <f aca="false">IF(B13&lt;B12,1,"OK")</f>
        <v>OK</v>
      </c>
      <c r="K13" s="34" t="n">
        <f aca="false">B13</f>
        <v>9</v>
      </c>
      <c r="L13" s="35" t="n">
        <f aca="false">MIN(K13,L$2)</f>
        <v>9</v>
      </c>
      <c r="M13" s="23" t="str">
        <f aca="false">IF($K13-SUM($L13:L13)=0,"",MIN($K13-SUM($L13:L13),M$2))</f>
        <v/>
      </c>
      <c r="N13" s="22" t="str">
        <f aca="false">IF($K13-SUM($L13:M13)=0,"",MIN($K13-SUM($L13:M13),N$2))</f>
        <v/>
      </c>
      <c r="O13" s="35" t="n">
        <f aca="false">SUM(L13:N13)</f>
        <v>9</v>
      </c>
    </row>
    <row r="14" customFormat="false" ht="13.7" hidden="false" customHeight="true" outlineLevel="0" collapsed="false">
      <c r="B14" s="12"/>
      <c r="C14" s="33"/>
      <c r="D14" s="12"/>
      <c r="E14" s="14"/>
      <c r="G14" s="29"/>
      <c r="K14" s="34" t="n">
        <f aca="false">B14</f>
        <v>0</v>
      </c>
      <c r="L14" s="35" t="n">
        <f aca="false">MIN(K14,L$2)</f>
        <v>0</v>
      </c>
      <c r="M14" s="23" t="str">
        <f aca="false">IF($K14-SUM($L14:L14)=0,"",MIN($K14-SUM($L14:L14),M$2))</f>
        <v/>
      </c>
      <c r="N14" s="22" t="str">
        <f aca="false">IF($K14-SUM($L14:M14)=0,"",MIN($K14-SUM($L14:M14),N$2))</f>
        <v/>
      </c>
      <c r="O14" s="35" t="n">
        <f aca="false">SUM(L14:N14)</f>
        <v>0</v>
      </c>
    </row>
    <row r="15" customFormat="false" ht="13.7" hidden="false" customHeight="true" outlineLevel="0" collapsed="false">
      <c r="B15" s="12"/>
      <c r="C15" s="33"/>
      <c r="D15" s="12"/>
      <c r="E15" s="14"/>
      <c r="G15" s="29"/>
      <c r="K15" s="34" t="n">
        <f aca="false">B15</f>
        <v>0</v>
      </c>
      <c r="L15" s="35" t="n">
        <f aca="false">MIN(K15,L$2)</f>
        <v>0</v>
      </c>
      <c r="M15" s="23" t="str">
        <f aca="false">IF($K15-SUM($L15:L15)=0,"",MIN($K15-SUM($L15:L15),M$2))</f>
        <v/>
      </c>
      <c r="N15" s="22" t="str">
        <f aca="false">IF($K15-SUM($L15:M15)=0,"",MIN($K15-SUM($L15:M15),N$2))</f>
        <v/>
      </c>
      <c r="O15" s="35" t="n">
        <f aca="false">SUM(L15:N15)</f>
        <v>0</v>
      </c>
    </row>
    <row r="16" customFormat="false" ht="13.5" hidden="true" customHeight="true" outlineLevel="0" collapsed="false">
      <c r="B16" s="12"/>
      <c r="C16" s="33"/>
      <c r="D16" s="12"/>
      <c r="E16" s="14"/>
      <c r="G16" s="29"/>
      <c r="K16" s="34" t="n">
        <f aca="false">B16</f>
        <v>0</v>
      </c>
      <c r="L16" s="35" t="n">
        <f aca="false">MIN(K16,L$2)</f>
        <v>0</v>
      </c>
      <c r="M16" s="23" t="str">
        <f aca="false">IF($K16-SUM($L16:L16)=0,"",MIN($K16-SUM($L16:L16),M$2))</f>
        <v/>
      </c>
      <c r="N16" s="22" t="str">
        <f aca="false">IF($K16-SUM($L16:M16)=0,"",MIN($K16-SUM($L16:M16),N$2))</f>
        <v/>
      </c>
      <c r="O16" s="35" t="n">
        <f aca="false">SUM(L16:N16)</f>
        <v>0</v>
      </c>
    </row>
    <row r="17" customFormat="false" ht="13.7" hidden="true" customHeight="true" outlineLevel="0" collapsed="false">
      <c r="B17" s="12"/>
      <c r="C17" s="33"/>
      <c r="D17" s="12"/>
      <c r="E17" s="14"/>
      <c r="G17" s="29"/>
      <c r="K17" s="34" t="n">
        <f aca="false">B17</f>
        <v>0</v>
      </c>
      <c r="L17" s="35" t="n">
        <f aca="false">MIN(K17,L$2)</f>
        <v>0</v>
      </c>
      <c r="M17" s="23" t="str">
        <f aca="false">IF($K17-SUM($L17:L17)=0,"",MIN($K17-SUM($L17:L17),M$2))</f>
        <v/>
      </c>
      <c r="N17" s="22" t="str">
        <f aca="false">IF($K17-SUM($L17:M17)=0,"",MIN($K17-SUM($L17:M17),N$2))</f>
        <v/>
      </c>
      <c r="O17" s="35" t="n">
        <f aca="false">SUM(L17:N17)</f>
        <v>0</v>
      </c>
    </row>
    <row r="18" customFormat="false" ht="13.7" hidden="true" customHeight="true" outlineLevel="0" collapsed="false">
      <c r="B18" s="12"/>
      <c r="C18" s="33"/>
      <c r="D18" s="12"/>
      <c r="E18" s="14"/>
      <c r="G18" s="29"/>
      <c r="K18" s="34" t="n">
        <f aca="false">B18</f>
        <v>0</v>
      </c>
      <c r="L18" s="35" t="n">
        <f aca="false">MIN(K18,L$2)</f>
        <v>0</v>
      </c>
      <c r="M18" s="23" t="str">
        <f aca="false">IF($K18-SUM($L18:L18)=0,"",MIN($K18-SUM($L18:L18),M$2))</f>
        <v/>
      </c>
      <c r="N18" s="22" t="str">
        <f aca="false">IF($K18-SUM($L18:M18)=0,"",MIN($K18-SUM($L18:M18),N$2))</f>
        <v/>
      </c>
      <c r="O18" s="35" t="n">
        <f aca="false">SUM(L18:N18)</f>
        <v>0</v>
      </c>
    </row>
    <row r="19" customFormat="false" ht="13.7" hidden="true" customHeight="true" outlineLevel="0" collapsed="false">
      <c r="B19" s="12"/>
      <c r="C19" s="33"/>
      <c r="D19" s="12"/>
      <c r="E19" s="14"/>
      <c r="G19" s="29"/>
      <c r="K19" s="34" t="n">
        <f aca="false">B19</f>
        <v>0</v>
      </c>
      <c r="L19" s="35" t="n">
        <f aca="false">MIN(K19,L$2)</f>
        <v>0</v>
      </c>
      <c r="M19" s="23" t="str">
        <f aca="false">IF($K19-SUM($L19:L19)=0,"",MIN($K19-SUM($L19:L19),M$2))</f>
        <v/>
      </c>
      <c r="N19" s="22" t="str">
        <f aca="false">IF($K19-SUM($L19:M19)=0,"",MIN($K19-SUM($L19:M19),N$2))</f>
        <v/>
      </c>
      <c r="O19" s="35" t="n">
        <f aca="false">SUM(L19:N19)</f>
        <v>0</v>
      </c>
    </row>
    <row r="20" customFormat="false" ht="13.7" hidden="true" customHeight="true" outlineLevel="0" collapsed="false">
      <c r="B20" s="12"/>
      <c r="C20" s="33"/>
      <c r="D20" s="12"/>
      <c r="E20" s="14"/>
      <c r="G20" s="29"/>
      <c r="K20" s="34" t="n">
        <f aca="false">B20</f>
        <v>0</v>
      </c>
      <c r="L20" s="35" t="n">
        <f aca="false">MIN(K20,L$2)</f>
        <v>0</v>
      </c>
      <c r="M20" s="23" t="str">
        <f aca="false">IF($K20-SUM($L20:L20)=0,"",MIN($K20-SUM($L20:L20),M$2))</f>
        <v/>
      </c>
      <c r="N20" s="22" t="str">
        <f aca="false">IF($K20-SUM($L20:M20)=0,"",MIN($K20-SUM($L20:M20),N$2))</f>
        <v/>
      </c>
      <c r="O20" s="35" t="n">
        <f aca="false">SUM(L20:N20)</f>
        <v>0</v>
      </c>
    </row>
    <row r="21" customFormat="false" ht="13.7" hidden="true" customHeight="true" outlineLevel="0" collapsed="false">
      <c r="B21" s="12"/>
      <c r="C21" s="33"/>
      <c r="D21" s="12"/>
      <c r="E21" s="14"/>
      <c r="G21" s="29"/>
      <c r="K21" s="34" t="n">
        <f aca="false">B21</f>
        <v>0</v>
      </c>
      <c r="L21" s="35" t="n">
        <f aca="false">MIN(K21,L$2)</f>
        <v>0</v>
      </c>
      <c r="M21" s="23" t="str">
        <f aca="false">IF($K21-SUM($L21:L21)=0,"",MIN($K21-SUM($L21:L21),M$2))</f>
        <v/>
      </c>
      <c r="N21" s="22" t="str">
        <f aca="false">IF($K21-SUM($L21:M21)=0,"",MIN($K21-SUM($L21:M21),N$2))</f>
        <v/>
      </c>
      <c r="O21" s="35" t="n">
        <f aca="false">SUM(L21:N21)</f>
        <v>0</v>
      </c>
    </row>
    <row r="22" customFormat="false" ht="13.7" hidden="true" customHeight="true" outlineLevel="0" collapsed="false">
      <c r="B22" s="12"/>
      <c r="C22" s="33"/>
      <c r="D22" s="12"/>
      <c r="E22" s="14"/>
      <c r="G22" s="29"/>
      <c r="K22" s="34" t="n">
        <f aca="false">B22</f>
        <v>0</v>
      </c>
      <c r="L22" s="35" t="n">
        <f aca="false">MIN(K22,L$2)</f>
        <v>0</v>
      </c>
      <c r="M22" s="23" t="str">
        <f aca="false">IF($K22-SUM($L22:L22)=0,"",MIN($K22-SUM($L22:L22),M$2))</f>
        <v/>
      </c>
      <c r="N22" s="22" t="str">
        <f aca="false">IF($K22-SUM($L22:M22)=0,"",MIN($K22-SUM($L22:M22),N$2))</f>
        <v/>
      </c>
      <c r="O22" s="35" t="n">
        <f aca="false">SUM(L22:N22)</f>
        <v>0</v>
      </c>
    </row>
    <row r="23" customFormat="false" ht="13.7" hidden="true" customHeight="true" outlineLevel="0" collapsed="false">
      <c r="B23" s="12"/>
      <c r="C23" s="33"/>
      <c r="D23" s="12"/>
      <c r="E23" s="14"/>
      <c r="G23" s="29"/>
      <c r="K23" s="34" t="n">
        <f aca="false">B23</f>
        <v>0</v>
      </c>
      <c r="L23" s="35" t="n">
        <f aca="false">MIN(K23,L$2)</f>
        <v>0</v>
      </c>
      <c r="M23" s="23" t="str">
        <f aca="false">IF($K23-SUM($L23:L23)=0,"",MIN($K23-SUM($L23:L23),M$2))</f>
        <v/>
      </c>
      <c r="N23" s="22" t="str">
        <f aca="false">IF($K23-SUM($L23:M23)=0,"",MIN($K23-SUM($L23:M23),N$2))</f>
        <v/>
      </c>
      <c r="O23" s="35" t="n">
        <f aca="false">SUM(L23:N23)</f>
        <v>0</v>
      </c>
    </row>
    <row r="24" customFormat="false" ht="13.7" hidden="true" customHeight="true" outlineLevel="0" collapsed="false">
      <c r="B24" s="12"/>
      <c r="C24" s="33"/>
      <c r="D24" s="12"/>
      <c r="E24" s="14"/>
      <c r="G24" s="29"/>
      <c r="K24" s="34" t="n">
        <f aca="false">B24</f>
        <v>0</v>
      </c>
      <c r="L24" s="35" t="n">
        <f aca="false">MIN(K24,L$2)</f>
        <v>0</v>
      </c>
      <c r="M24" s="23" t="str">
        <f aca="false">IF($K24-SUM($L24:L24)=0,"",MIN($K24-SUM($L24:L24),M$2))</f>
        <v/>
      </c>
      <c r="N24" s="22" t="str">
        <f aca="false">IF($K24-SUM($L24:M24)=0,"",MIN($K24-SUM($L24:M24),N$2))</f>
        <v/>
      </c>
      <c r="O24" s="35" t="n">
        <f aca="false">SUM(L24:N24)</f>
        <v>0</v>
      </c>
    </row>
    <row r="25" customFormat="false" ht="13.7" hidden="true" customHeight="true" outlineLevel="0" collapsed="false">
      <c r="B25" s="12"/>
      <c r="C25" s="33"/>
      <c r="D25" s="12"/>
      <c r="E25" s="14"/>
      <c r="G25" s="29"/>
      <c r="K25" s="34" t="n">
        <f aca="false">B25</f>
        <v>0</v>
      </c>
      <c r="L25" s="35" t="n">
        <f aca="false">MIN(K25,L$2)</f>
        <v>0</v>
      </c>
      <c r="M25" s="23" t="str">
        <f aca="false">IF($K25-SUM($L25:L25)=0,"",MIN($K25-SUM($L25:L25),M$2))</f>
        <v/>
      </c>
      <c r="N25" s="22" t="str">
        <f aca="false">IF($K25-SUM($L25:M25)=0,"",MIN($K25-SUM($L25:M25),N$2))</f>
        <v/>
      </c>
      <c r="O25" s="35" t="n">
        <f aca="false">SUM(L25:N25)</f>
        <v>0</v>
      </c>
    </row>
    <row r="26" customFormat="false" ht="13.7" hidden="true" customHeight="true" outlineLevel="0" collapsed="false">
      <c r="B26" s="12"/>
      <c r="C26" s="33"/>
      <c r="D26" s="12"/>
      <c r="E26" s="14"/>
      <c r="G26" s="29"/>
      <c r="K26" s="34" t="n">
        <f aca="false">B26</f>
        <v>0</v>
      </c>
      <c r="L26" s="35" t="n">
        <f aca="false">MIN(K26,L$2)</f>
        <v>0</v>
      </c>
      <c r="M26" s="23" t="str">
        <f aca="false">IF($K26-SUM($L26:L26)=0,"",MIN($K26-SUM($L26:L26),M$2))</f>
        <v/>
      </c>
      <c r="N26" s="22" t="str">
        <f aca="false">IF($K26-SUM($L26:M26)=0,"",MIN($K26-SUM($L26:M26),N$2))</f>
        <v/>
      </c>
      <c r="O26" s="35" t="n">
        <f aca="false">SUM(L26:N26)</f>
        <v>0</v>
      </c>
    </row>
    <row r="27" customFormat="false" ht="13.7" hidden="true" customHeight="true" outlineLevel="0" collapsed="false">
      <c r="B27" s="12"/>
      <c r="C27" s="33"/>
      <c r="D27" s="12"/>
      <c r="E27" s="14"/>
      <c r="G27" s="29"/>
      <c r="K27" s="34" t="n">
        <f aca="false">B27</f>
        <v>0</v>
      </c>
      <c r="L27" s="35" t="n">
        <f aca="false">MIN(K27,L$2)</f>
        <v>0</v>
      </c>
      <c r="M27" s="23" t="str">
        <f aca="false">IF($K27-SUM($L27:L27)=0,"",MIN($K27-SUM($L27:L27),M$2))</f>
        <v/>
      </c>
      <c r="N27" s="22" t="str">
        <f aca="false">IF($K27-SUM($L27:M27)=0,"",MIN($K27-SUM($L27:M27),N$2))</f>
        <v/>
      </c>
      <c r="O27" s="35" t="n">
        <f aca="false">SUM(L27:N27)</f>
        <v>0</v>
      </c>
    </row>
    <row r="28" customFormat="false" ht="13.7" hidden="true" customHeight="true" outlineLevel="0" collapsed="false">
      <c r="B28" s="12"/>
      <c r="C28" s="33"/>
      <c r="D28" s="12"/>
      <c r="E28" s="14"/>
      <c r="G28" s="29"/>
      <c r="K28" s="34" t="n">
        <f aca="false">B28</f>
        <v>0</v>
      </c>
      <c r="L28" s="35" t="n">
        <f aca="false">MIN(K28,L$2)</f>
        <v>0</v>
      </c>
      <c r="M28" s="23" t="str">
        <f aca="false">IF($K28-SUM($L28:L28)=0,"",MIN($K28-SUM($L28:L28),M$2))</f>
        <v/>
      </c>
      <c r="N28" s="22" t="str">
        <f aca="false">IF($K28-SUM($L28:M28)=0,"",MIN($K28-SUM($L28:M28),N$2))</f>
        <v/>
      </c>
      <c r="O28" s="35" t="n">
        <f aca="false">SUM(L28:N28)</f>
        <v>0</v>
      </c>
    </row>
    <row r="29" customFormat="false" ht="13.7" hidden="true" customHeight="true" outlineLevel="0" collapsed="false">
      <c r="B29" s="12"/>
      <c r="C29" s="33"/>
      <c r="D29" s="12"/>
      <c r="E29" s="14"/>
      <c r="G29" s="29"/>
      <c r="K29" s="34" t="n">
        <f aca="false">B29</f>
        <v>0</v>
      </c>
      <c r="L29" s="35" t="n">
        <f aca="false">MIN(K29,L$2)</f>
        <v>0</v>
      </c>
      <c r="M29" s="23" t="str">
        <f aca="false">IF($K29-SUM($L29:L29)=0,"",MIN($K29-SUM($L29:L29),M$2))</f>
        <v/>
      </c>
      <c r="N29" s="22" t="str">
        <f aca="false">IF($K29-SUM($L29:M29)=0,"",MIN($K29-SUM($L29:M29),N$2))</f>
        <v/>
      </c>
      <c r="O29" s="35" t="n">
        <f aca="false">SUM(L29:N29)</f>
        <v>0</v>
      </c>
    </row>
    <row r="30" customFormat="false" ht="13.7" hidden="true" customHeight="true" outlineLevel="0" collapsed="false">
      <c r="B30" s="12"/>
      <c r="C30" s="33"/>
      <c r="D30" s="12"/>
      <c r="E30" s="14"/>
      <c r="G30" s="29"/>
      <c r="K30" s="34" t="n">
        <f aca="false">B30</f>
        <v>0</v>
      </c>
      <c r="L30" s="35" t="n">
        <f aca="false">MIN(K30,L$2)</f>
        <v>0</v>
      </c>
      <c r="M30" s="23" t="str">
        <f aca="false">IF($K30-SUM($L30:L30)=0,"",MIN($K30-SUM($L30:L30),M$2))</f>
        <v/>
      </c>
      <c r="N30" s="22" t="str">
        <f aca="false">IF($K30-SUM($L30:M30)=0,"",MIN($K30-SUM($L30:M30),N$2))</f>
        <v/>
      </c>
      <c r="O30" s="35" t="n">
        <f aca="false">SUM(L30:N30)</f>
        <v>0</v>
      </c>
    </row>
    <row r="31" customFormat="false" ht="13.7" hidden="true" customHeight="true" outlineLevel="0" collapsed="false">
      <c r="B31" s="12"/>
      <c r="C31" s="33"/>
      <c r="D31" s="12"/>
      <c r="E31" s="14"/>
      <c r="G31" s="29"/>
      <c r="K31" s="34" t="n">
        <f aca="false">B31</f>
        <v>0</v>
      </c>
      <c r="L31" s="35" t="n">
        <f aca="false">MIN(K31,L$2)</f>
        <v>0</v>
      </c>
      <c r="M31" s="23" t="str">
        <f aca="false">IF($K31-SUM($L31:L31)=0,"",MIN($K31-SUM($L31:L31),M$2))</f>
        <v/>
      </c>
      <c r="N31" s="22" t="str">
        <f aca="false">IF($K31-SUM($L31:M31)=0,"",MIN($K31-SUM($L31:M31),N$2))</f>
        <v/>
      </c>
      <c r="O31" s="35" t="n">
        <f aca="false">SUM(L31:N31)</f>
        <v>0</v>
      </c>
    </row>
    <row r="32" customFormat="false" ht="13.7" hidden="true" customHeight="true" outlineLevel="0" collapsed="false">
      <c r="B32" s="12"/>
      <c r="C32" s="33"/>
      <c r="D32" s="12"/>
      <c r="E32" s="14"/>
      <c r="G32" s="29"/>
      <c r="K32" s="34" t="n">
        <f aca="false">B32</f>
        <v>0</v>
      </c>
      <c r="L32" s="35" t="n">
        <f aca="false">MIN(K32,L$2)</f>
        <v>0</v>
      </c>
      <c r="M32" s="23" t="str">
        <f aca="false">IF($K32-SUM($L32:L32)=0,"",MIN($K32-SUM($L32:L32),M$2))</f>
        <v/>
      </c>
      <c r="N32" s="22" t="str">
        <f aca="false">IF($K32-SUM($L32:M32)=0,"",MIN($K32-SUM($L32:M32),N$2))</f>
        <v/>
      </c>
      <c r="O32" s="35" t="n">
        <f aca="false">SUM(L32:N32)</f>
        <v>0</v>
      </c>
    </row>
    <row r="33" customFormat="false" ht="13.7" hidden="true" customHeight="true" outlineLevel="0" collapsed="false">
      <c r="B33" s="12"/>
      <c r="C33" s="33"/>
      <c r="D33" s="12"/>
      <c r="E33" s="14"/>
      <c r="G33" s="29"/>
      <c r="K33" s="34" t="n">
        <f aca="false">B33</f>
        <v>0</v>
      </c>
      <c r="L33" s="35" t="n">
        <f aca="false">MIN(K33,L$2)</f>
        <v>0</v>
      </c>
      <c r="M33" s="23" t="str">
        <f aca="false">IF($K33-SUM($L33:L33)=0,"",MIN($K33-SUM($L33:L33),M$2))</f>
        <v/>
      </c>
      <c r="N33" s="22" t="str">
        <f aca="false">IF($K33-SUM($L33:M33)=0,"",MIN($K33-SUM($L33:M33),N$2))</f>
        <v/>
      </c>
      <c r="O33" s="35" t="n">
        <f aca="false">SUM(L33:N33)</f>
        <v>0</v>
      </c>
    </row>
    <row r="34" customFormat="false" ht="13.7" hidden="true" customHeight="true" outlineLevel="0" collapsed="false">
      <c r="B34" s="12"/>
      <c r="C34" s="33"/>
      <c r="D34" s="12"/>
      <c r="E34" s="14"/>
      <c r="G34" s="29"/>
      <c r="K34" s="34" t="n">
        <f aca="false">B34</f>
        <v>0</v>
      </c>
      <c r="L34" s="35" t="n">
        <f aca="false">MIN(K34,L$2)</f>
        <v>0</v>
      </c>
      <c r="M34" s="23" t="str">
        <f aca="false">IF($K34-SUM($L34:L34)=0,"",MIN($K34-SUM($L34:L34),M$2))</f>
        <v/>
      </c>
      <c r="N34" s="22" t="str">
        <f aca="false">IF($K34-SUM($L34:M34)=0,"",MIN($K34-SUM($L34:M34),N$2))</f>
        <v/>
      </c>
      <c r="O34" s="35" t="n">
        <f aca="false">SUM(L34:N34)</f>
        <v>0</v>
      </c>
    </row>
    <row r="35" customFormat="false" ht="13.7" hidden="true" customHeight="true" outlineLevel="0" collapsed="false">
      <c r="B35" s="12"/>
      <c r="C35" s="33"/>
      <c r="D35" s="12"/>
      <c r="E35" s="14"/>
      <c r="G35" s="29"/>
      <c r="K35" s="34" t="n">
        <f aca="false">B35</f>
        <v>0</v>
      </c>
      <c r="L35" s="35" t="n">
        <f aca="false">MIN(K35,L$2)</f>
        <v>0</v>
      </c>
      <c r="M35" s="23" t="str">
        <f aca="false">IF($K35-SUM($L35:L35)=0,"",MIN($K35-SUM($L35:L35),M$2))</f>
        <v/>
      </c>
      <c r="N35" s="22" t="str">
        <f aca="false">IF($K35-SUM($L35:M35)=0,"",MIN($K35-SUM($L35:M35),N$2))</f>
        <v/>
      </c>
      <c r="O35" s="35" t="n">
        <f aca="false">SUM(L35:N35)</f>
        <v>0</v>
      </c>
    </row>
    <row r="36" customFormat="false" ht="13.7" hidden="true" customHeight="true" outlineLevel="0" collapsed="false">
      <c r="B36" s="12"/>
      <c r="C36" s="33"/>
      <c r="D36" s="12"/>
      <c r="E36" s="14"/>
      <c r="G36" s="29"/>
      <c r="K36" s="34" t="n">
        <f aca="false">B36</f>
        <v>0</v>
      </c>
      <c r="L36" s="35" t="n">
        <f aca="false">MIN(K36,L$2)</f>
        <v>0</v>
      </c>
      <c r="M36" s="23" t="str">
        <f aca="false">IF($K36-SUM($L36:L36)=0,"",MIN($K36-SUM($L36:L36),M$2))</f>
        <v/>
      </c>
      <c r="N36" s="22" t="str">
        <f aca="false">IF($K36-SUM($L36:M36)=0,"",MIN($K36-SUM($L36:M36),N$2))</f>
        <v/>
      </c>
      <c r="O36" s="35" t="n">
        <f aca="false">SUM(L36:N36)</f>
        <v>0</v>
      </c>
    </row>
    <row r="37" customFormat="false" ht="13.7" hidden="true" customHeight="true" outlineLevel="0" collapsed="false">
      <c r="B37" s="12"/>
      <c r="C37" s="33"/>
      <c r="D37" s="12"/>
      <c r="E37" s="14"/>
      <c r="G37" s="29"/>
      <c r="K37" s="34" t="n">
        <f aca="false">B37</f>
        <v>0</v>
      </c>
      <c r="L37" s="35" t="n">
        <f aca="false">MIN(K37,L$2)</f>
        <v>0</v>
      </c>
      <c r="M37" s="23" t="str">
        <f aca="false">IF($K37-SUM($L37:L37)=0,"",MIN($K37-SUM($L37:L37),M$2))</f>
        <v/>
      </c>
      <c r="N37" s="22" t="str">
        <f aca="false">IF($K37-SUM($L37:M37)=0,"",MIN($K37-SUM($L37:M37),N$2))</f>
        <v/>
      </c>
      <c r="O37" s="35" t="n">
        <f aca="false">SUM(L37:N37)</f>
        <v>0</v>
      </c>
    </row>
    <row r="38" customFormat="false" ht="13.7" hidden="true" customHeight="true" outlineLevel="0" collapsed="false">
      <c r="B38" s="12"/>
      <c r="C38" s="33"/>
      <c r="D38" s="12"/>
      <c r="E38" s="14"/>
      <c r="G38" s="29"/>
      <c r="K38" s="34" t="n">
        <f aca="false">B38</f>
        <v>0</v>
      </c>
      <c r="L38" s="35" t="n">
        <f aca="false">MIN(K38,L$2)</f>
        <v>0</v>
      </c>
      <c r="M38" s="23" t="str">
        <f aca="false">IF($K38-SUM($L38:L38)=0,"",MIN($K38-SUM($L38:L38),M$2))</f>
        <v/>
      </c>
      <c r="N38" s="22" t="str">
        <f aca="false">IF($K38-SUM($L38:M38)=0,"",MIN($K38-SUM($L38:M38),N$2))</f>
        <v/>
      </c>
      <c r="O38" s="35" t="n">
        <f aca="false">SUM(L38:N38)</f>
        <v>0</v>
      </c>
    </row>
    <row r="39" customFormat="false" ht="13.7" hidden="true" customHeight="true" outlineLevel="0" collapsed="false">
      <c r="B39" s="12"/>
      <c r="C39" s="33"/>
      <c r="D39" s="12"/>
      <c r="E39" s="14"/>
      <c r="G39" s="29"/>
      <c r="K39" s="34" t="n">
        <f aca="false">B39</f>
        <v>0</v>
      </c>
      <c r="L39" s="35" t="n">
        <f aca="false">MIN(K39,L$2)</f>
        <v>0</v>
      </c>
      <c r="M39" s="23" t="str">
        <f aca="false">IF($K39-SUM($L39:L39)=0,"",MIN($K39-SUM($L39:L39),M$2))</f>
        <v/>
      </c>
      <c r="N39" s="22" t="str">
        <f aca="false">IF($K39-SUM($L39:M39)=0,"",MIN($K39-SUM($L39:M39),N$2))</f>
        <v/>
      </c>
      <c r="O39" s="35" t="n">
        <f aca="false">SUM(L39:N39)</f>
        <v>0</v>
      </c>
    </row>
    <row r="40" customFormat="false" ht="13.7" hidden="true" customHeight="true" outlineLevel="0" collapsed="false">
      <c r="B40" s="12"/>
      <c r="C40" s="33"/>
      <c r="D40" s="12"/>
      <c r="E40" s="14"/>
      <c r="G40" s="29"/>
      <c r="K40" s="34" t="n">
        <f aca="false">B40</f>
        <v>0</v>
      </c>
      <c r="L40" s="35" t="n">
        <f aca="false">MIN(K40,L$2)</f>
        <v>0</v>
      </c>
      <c r="M40" s="23" t="str">
        <f aca="false">IF($K40-SUM($L40:L40)=0,"",MIN($K40-SUM($L40:L40),M$2))</f>
        <v/>
      </c>
      <c r="N40" s="22" t="str">
        <f aca="false">IF($K40-SUM($L40:M40)=0,"",MIN($K40-SUM($L40:M40),N$2))</f>
        <v/>
      </c>
      <c r="O40" s="35" t="n">
        <f aca="false">SUM(L40:N40)</f>
        <v>0</v>
      </c>
    </row>
    <row r="41" customFormat="false" ht="13.7" hidden="true" customHeight="true" outlineLevel="0" collapsed="false">
      <c r="B41" s="12"/>
      <c r="C41" s="33"/>
      <c r="D41" s="12"/>
      <c r="E41" s="14"/>
      <c r="G41" s="29"/>
      <c r="K41" s="34" t="n">
        <f aca="false">B41</f>
        <v>0</v>
      </c>
      <c r="L41" s="35" t="n">
        <f aca="false">MIN(K41,L$2)</f>
        <v>0</v>
      </c>
      <c r="M41" s="23" t="str">
        <f aca="false">IF($K41-SUM($L41:L41)=0,"",MIN($K41-SUM($L41:L41),M$2))</f>
        <v/>
      </c>
      <c r="N41" s="22" t="str">
        <f aca="false">IF($K41-SUM($L41:M41)=0,"",MIN($K41-SUM($L41:M41),N$2))</f>
        <v/>
      </c>
      <c r="O41" s="35" t="n">
        <f aca="false">SUM(L41:N41)</f>
        <v>0</v>
      </c>
    </row>
    <row r="42" customFormat="false" ht="13.7" hidden="true" customHeight="true" outlineLevel="0" collapsed="false">
      <c r="B42" s="12"/>
      <c r="C42" s="33"/>
      <c r="D42" s="12"/>
      <c r="E42" s="14"/>
      <c r="G42" s="29"/>
      <c r="K42" s="34" t="n">
        <f aca="false">B42</f>
        <v>0</v>
      </c>
      <c r="L42" s="35" t="n">
        <f aca="false">MIN(K42,L$2)</f>
        <v>0</v>
      </c>
      <c r="M42" s="23" t="str">
        <f aca="false">IF($K42-SUM($L42:L42)=0,"",MIN($K42-SUM($L42:L42),M$2))</f>
        <v/>
      </c>
      <c r="N42" s="22" t="str">
        <f aca="false">IF($K42-SUM($L42:M42)=0,"",MIN($K42-SUM($L42:M42),N$2))</f>
        <v/>
      </c>
      <c r="O42" s="35" t="n">
        <f aca="false">SUM(L42:N42)</f>
        <v>0</v>
      </c>
    </row>
    <row r="43" customFormat="false" ht="13.7" hidden="true" customHeight="true" outlineLevel="0" collapsed="false">
      <c r="B43" s="12"/>
      <c r="C43" s="33"/>
      <c r="D43" s="12"/>
      <c r="E43" s="14"/>
      <c r="G43" s="29"/>
      <c r="K43" s="34" t="n">
        <f aca="false">B43</f>
        <v>0</v>
      </c>
      <c r="L43" s="35" t="n">
        <f aca="false">MIN(K43,L$2)</f>
        <v>0</v>
      </c>
      <c r="M43" s="23" t="str">
        <f aca="false">IF($K43-SUM($L43:L43)=0,"",MIN($K43-SUM($L43:L43),M$2))</f>
        <v/>
      </c>
      <c r="N43" s="22" t="str">
        <f aca="false">IF($K43-SUM($L43:M43)=0,"",MIN($K43-SUM($L43:M43),N$2))</f>
        <v/>
      </c>
      <c r="O43" s="35" t="n">
        <f aca="false">SUM(L43:N43)</f>
        <v>0</v>
      </c>
    </row>
    <row r="44" customFormat="false" ht="13.7" hidden="true" customHeight="true" outlineLevel="0" collapsed="false">
      <c r="B44" s="12"/>
      <c r="C44" s="33"/>
      <c r="D44" s="12"/>
      <c r="E44" s="14"/>
      <c r="G44" s="29"/>
      <c r="K44" s="34" t="n">
        <f aca="false">B44</f>
        <v>0</v>
      </c>
      <c r="L44" s="35" t="n">
        <f aca="false">MIN(K44,L$2)</f>
        <v>0</v>
      </c>
      <c r="M44" s="23" t="str">
        <f aca="false">IF($K44-SUM($L44:L44)=0,"",MIN($K44-SUM($L44:L44),M$2))</f>
        <v/>
      </c>
      <c r="N44" s="22" t="str">
        <f aca="false">IF($K44-SUM($L44:M44)=0,"",MIN($K44-SUM($L44:M44),N$2))</f>
        <v/>
      </c>
      <c r="O44" s="35" t="n">
        <f aca="false">SUM(L44:N44)</f>
        <v>0</v>
      </c>
    </row>
    <row r="45" customFormat="false" ht="13.7" hidden="true" customHeight="true" outlineLevel="0" collapsed="false">
      <c r="B45" s="12"/>
      <c r="C45" s="33"/>
      <c r="D45" s="12"/>
      <c r="E45" s="14"/>
      <c r="G45" s="29"/>
      <c r="K45" s="34" t="n">
        <f aca="false">B45</f>
        <v>0</v>
      </c>
      <c r="L45" s="35" t="n">
        <f aca="false">MIN(K45,L$2)</f>
        <v>0</v>
      </c>
      <c r="M45" s="23" t="str">
        <f aca="false">IF($K45-SUM($L45:L45)=0,"",MIN($K45-SUM($L45:L45),M$2))</f>
        <v/>
      </c>
      <c r="N45" s="22" t="str">
        <f aca="false">IF($K45-SUM($L45:M45)=0,"",MIN($K45-SUM($L45:M45),N$2))</f>
        <v/>
      </c>
      <c r="O45" s="35" t="n">
        <f aca="false">SUM(L45:N45)</f>
        <v>0</v>
      </c>
    </row>
    <row r="46" customFormat="false" ht="13.7" hidden="true" customHeight="true" outlineLevel="0" collapsed="false">
      <c r="B46" s="12"/>
      <c r="C46" s="33"/>
      <c r="D46" s="12"/>
      <c r="E46" s="14"/>
      <c r="G46" s="29"/>
      <c r="K46" s="34" t="n">
        <f aca="false">B46</f>
        <v>0</v>
      </c>
      <c r="L46" s="35" t="n">
        <f aca="false">MIN(K46,L$2)</f>
        <v>0</v>
      </c>
      <c r="M46" s="23" t="str">
        <f aca="false">IF($K46-SUM($L46:L46)=0,"",MIN($K46-SUM($L46:L46),M$2))</f>
        <v/>
      </c>
      <c r="N46" s="22" t="str">
        <f aca="false">IF($K46-SUM($L46:M46)=0,"",MIN($K46-SUM($L46:M46),N$2))</f>
        <v/>
      </c>
      <c r="O46" s="35" t="n">
        <f aca="false">SUM(L46:N46)</f>
        <v>0</v>
      </c>
    </row>
    <row r="47" customFormat="false" ht="13.7" hidden="true" customHeight="true" outlineLevel="0" collapsed="false">
      <c r="B47" s="12"/>
      <c r="C47" s="33"/>
      <c r="D47" s="12"/>
      <c r="E47" s="14"/>
      <c r="G47" s="29"/>
      <c r="K47" s="34" t="n">
        <f aca="false">B47</f>
        <v>0</v>
      </c>
      <c r="L47" s="35" t="n">
        <f aca="false">MIN(K47,L$2)</f>
        <v>0</v>
      </c>
      <c r="M47" s="23" t="str">
        <f aca="false">IF($K47-SUM($L47:L47)=0,"",MIN($K47-SUM($L47:L47),M$2))</f>
        <v/>
      </c>
      <c r="N47" s="22" t="str">
        <f aca="false">IF($K47-SUM($L47:M47)=0,"",MIN($K47-SUM($L47:M47),N$2))</f>
        <v/>
      </c>
      <c r="O47" s="35" t="n">
        <f aca="false">SUM(L47:N47)</f>
        <v>0</v>
      </c>
    </row>
    <row r="48" customFormat="false" ht="13.7" hidden="true" customHeight="true" outlineLevel="0" collapsed="false">
      <c r="B48" s="12"/>
      <c r="C48" s="33"/>
      <c r="D48" s="12"/>
      <c r="E48" s="14"/>
      <c r="G48" s="29"/>
      <c r="K48" s="34" t="n">
        <f aca="false">B48</f>
        <v>0</v>
      </c>
      <c r="L48" s="35" t="n">
        <f aca="false">MIN(K48,L$2)</f>
        <v>0</v>
      </c>
      <c r="M48" s="23" t="str">
        <f aca="false">IF($K48-SUM($L48:L48)=0,"",MIN($K48-SUM($L48:L48),M$2))</f>
        <v/>
      </c>
      <c r="N48" s="22" t="str">
        <f aca="false">IF($K48-SUM($L48:M48)=0,"",MIN($K48-SUM($L48:M48),N$2))</f>
        <v/>
      </c>
      <c r="O48" s="35" t="n">
        <f aca="false">SUM(L48:N48)</f>
        <v>0</v>
      </c>
    </row>
    <row r="49" customFormat="false" ht="13.7" hidden="true" customHeight="true" outlineLevel="0" collapsed="false">
      <c r="B49" s="12"/>
      <c r="C49" s="33"/>
      <c r="D49" s="12"/>
      <c r="E49" s="14"/>
      <c r="G49" s="29"/>
      <c r="K49" s="34" t="n">
        <f aca="false">B49</f>
        <v>0</v>
      </c>
      <c r="L49" s="35" t="n">
        <f aca="false">MIN(K49,L$2)</f>
        <v>0</v>
      </c>
      <c r="M49" s="23" t="str">
        <f aca="false">IF($K49-SUM($L49:L49)=0,"",MIN($K49-SUM($L49:L49),M$2))</f>
        <v/>
      </c>
      <c r="N49" s="22" t="str">
        <f aca="false">IF($K49-SUM($L49:M49)=0,"",MIN($K49-SUM($L49:M49),N$2))</f>
        <v/>
      </c>
      <c r="O49" s="35" t="n">
        <f aca="false">SUM(L49:N49)</f>
        <v>0</v>
      </c>
    </row>
    <row r="50" customFormat="false" ht="13.7" hidden="true" customHeight="true" outlineLevel="0" collapsed="false">
      <c r="B50" s="12"/>
      <c r="C50" s="33"/>
      <c r="D50" s="12"/>
      <c r="E50" s="14"/>
      <c r="G50" s="29"/>
      <c r="K50" s="34" t="n">
        <f aca="false">B50</f>
        <v>0</v>
      </c>
      <c r="L50" s="35" t="n">
        <f aca="false">MIN(K50,L$2)</f>
        <v>0</v>
      </c>
      <c r="M50" s="23" t="str">
        <f aca="false">IF($K50-SUM($L50:L50)=0,"",MIN($K50-SUM($L50:L50),M$2))</f>
        <v/>
      </c>
      <c r="N50" s="22" t="str">
        <f aca="false">IF($K50-SUM($L50:M50)=0,"",MIN($K50-SUM($L50:M50),N$2))</f>
        <v/>
      </c>
      <c r="O50" s="35" t="n">
        <f aca="false">SUM(L50:N50)</f>
        <v>0</v>
      </c>
    </row>
    <row r="51" customFormat="false" ht="13.7" hidden="true" customHeight="true" outlineLevel="0" collapsed="false">
      <c r="B51" s="12"/>
      <c r="C51" s="33"/>
      <c r="D51" s="12"/>
      <c r="E51" s="14"/>
      <c r="G51" s="29"/>
      <c r="K51" s="34" t="n">
        <f aca="false">B51</f>
        <v>0</v>
      </c>
      <c r="L51" s="35" t="n">
        <f aca="false">MIN(K51,L$2)</f>
        <v>0</v>
      </c>
      <c r="M51" s="23" t="str">
        <f aca="false">IF($K51-SUM($L51:L51)=0,"",MIN($K51-SUM($L51:L51),M$2))</f>
        <v/>
      </c>
      <c r="N51" s="22" t="str">
        <f aca="false">IF($K51-SUM($L51:M51)=0,"",MIN($K51-SUM($L51:M51),N$2))</f>
        <v/>
      </c>
      <c r="O51" s="35" t="n">
        <f aca="false">SUM(L51:N51)</f>
        <v>0</v>
      </c>
    </row>
    <row r="52" customFormat="false" ht="13.7" hidden="true" customHeight="true" outlineLevel="0" collapsed="false">
      <c r="B52" s="12"/>
      <c r="C52" s="33"/>
      <c r="D52" s="12"/>
      <c r="E52" s="14"/>
      <c r="G52" s="29"/>
      <c r="K52" s="34" t="n">
        <f aca="false">B52</f>
        <v>0</v>
      </c>
      <c r="L52" s="35" t="n">
        <f aca="false">MIN(K52,L$2)</f>
        <v>0</v>
      </c>
      <c r="M52" s="23" t="str">
        <f aca="false">IF($K52-SUM($L52:L52)=0,"",MIN($K52-SUM($L52:L52),M$2))</f>
        <v/>
      </c>
      <c r="N52" s="22" t="str">
        <f aca="false">IF($K52-SUM($L52:M52)=0,"",MIN($K52-SUM($L52:M52),N$2))</f>
        <v/>
      </c>
      <c r="O52" s="35" t="n">
        <f aca="false">SUM(L52:N52)</f>
        <v>0</v>
      </c>
    </row>
    <row r="53" customFormat="false" ht="13.7" hidden="true" customHeight="true" outlineLevel="0" collapsed="false">
      <c r="B53" s="12"/>
      <c r="C53" s="33"/>
      <c r="D53" s="12"/>
      <c r="E53" s="14"/>
      <c r="G53" s="29"/>
      <c r="K53" s="34" t="n">
        <f aca="false">B53</f>
        <v>0</v>
      </c>
      <c r="L53" s="35" t="n">
        <f aca="false">MIN(K53,L$2)</f>
        <v>0</v>
      </c>
      <c r="M53" s="23" t="str">
        <f aca="false">IF($K53-SUM($L53:L53)=0,"",MIN($K53-SUM($L53:L53),M$2))</f>
        <v/>
      </c>
      <c r="N53" s="22" t="str">
        <f aca="false">IF($K53-SUM($L53:M53)=0,"",MIN($K53-SUM($L53:M53),N$2))</f>
        <v/>
      </c>
      <c r="O53" s="35" t="n">
        <f aca="false">SUM(L53:N53)</f>
        <v>0</v>
      </c>
    </row>
    <row r="54" customFormat="false" ht="13.7" hidden="true" customHeight="true" outlineLevel="0" collapsed="false">
      <c r="B54" s="12"/>
      <c r="C54" s="33"/>
      <c r="D54" s="12"/>
      <c r="E54" s="14"/>
      <c r="G54" s="29"/>
      <c r="K54" s="34" t="n">
        <f aca="false">B54</f>
        <v>0</v>
      </c>
      <c r="L54" s="35" t="n">
        <f aca="false">MIN(K54,L$2)</f>
        <v>0</v>
      </c>
      <c r="M54" s="23" t="str">
        <f aca="false">IF($K54-SUM($L54:L54)=0,"",MIN($K54-SUM($L54:L54),M$2))</f>
        <v/>
      </c>
      <c r="N54" s="22" t="str">
        <f aca="false">IF($K54-SUM($L54:M54)=0,"",MIN($K54-SUM($L54:M54),N$2))</f>
        <v/>
      </c>
      <c r="O54" s="35" t="n">
        <f aca="false">SUM(L54:N54)</f>
        <v>0</v>
      </c>
    </row>
    <row r="55" customFormat="false" ht="13.7" hidden="true" customHeight="true" outlineLevel="0" collapsed="false">
      <c r="B55" s="12"/>
      <c r="C55" s="33"/>
      <c r="D55" s="12"/>
      <c r="E55" s="14"/>
      <c r="G55" s="29"/>
      <c r="K55" s="34" t="n">
        <f aca="false">B55</f>
        <v>0</v>
      </c>
      <c r="L55" s="35" t="n">
        <f aca="false">MIN(K55,L$2)</f>
        <v>0</v>
      </c>
      <c r="M55" s="23" t="str">
        <f aca="false">IF($K55-SUM($L55:L55)=0,"",MIN($K55-SUM($L55:L55),M$2))</f>
        <v/>
      </c>
      <c r="N55" s="22" t="str">
        <f aca="false">IF($K55-SUM($L55:M55)=0,"",MIN($K55-SUM($L55:M55),N$2))</f>
        <v/>
      </c>
      <c r="O55" s="35" t="n">
        <f aca="false">SUM(L55:N55)</f>
        <v>0</v>
      </c>
    </row>
    <row r="56" customFormat="false" ht="13.7" hidden="true" customHeight="true" outlineLevel="0" collapsed="false">
      <c r="B56" s="12"/>
      <c r="C56" s="33"/>
      <c r="D56" s="12"/>
      <c r="E56" s="14"/>
      <c r="G56" s="29"/>
      <c r="K56" s="34" t="n">
        <f aca="false">B56</f>
        <v>0</v>
      </c>
      <c r="L56" s="35" t="n">
        <f aca="false">MIN(K56,L$2)</f>
        <v>0</v>
      </c>
      <c r="M56" s="23" t="str">
        <f aca="false">IF($K56-SUM($L56:L56)=0,"",MIN($K56-SUM($L56:L56),M$2))</f>
        <v/>
      </c>
      <c r="N56" s="22" t="str">
        <f aca="false">IF($K56-SUM($L56:M56)=0,"",MIN($K56-SUM($L56:M56),N$2))</f>
        <v/>
      </c>
      <c r="O56" s="35" t="n">
        <f aca="false">SUM(L56:N56)</f>
        <v>0</v>
      </c>
    </row>
    <row r="57" customFormat="false" ht="13.7" hidden="true" customHeight="true" outlineLevel="0" collapsed="false">
      <c r="B57" s="12"/>
      <c r="C57" s="33"/>
      <c r="D57" s="12"/>
      <c r="E57" s="14"/>
      <c r="G57" s="29"/>
      <c r="K57" s="34" t="n">
        <f aca="false">B57</f>
        <v>0</v>
      </c>
      <c r="L57" s="35" t="n">
        <f aca="false">MIN(K57,L$2)</f>
        <v>0</v>
      </c>
      <c r="M57" s="23" t="str">
        <f aca="false">IF($K57-SUM($L57:L57)=0,"",MIN($K57-SUM($L57:L57),M$2))</f>
        <v/>
      </c>
      <c r="N57" s="22" t="str">
        <f aca="false">IF($K57-SUM($L57:M57)=0,"",MIN($K57-SUM($L57:M57),N$2))</f>
        <v/>
      </c>
      <c r="O57" s="35" t="n">
        <f aca="false">SUM(L57:N57)</f>
        <v>0</v>
      </c>
    </row>
    <row r="58" customFormat="false" ht="13.7" hidden="true" customHeight="true" outlineLevel="0" collapsed="false">
      <c r="B58" s="12"/>
      <c r="C58" s="33"/>
      <c r="D58" s="12"/>
      <c r="E58" s="14"/>
      <c r="G58" s="29"/>
      <c r="K58" s="34" t="n">
        <f aca="false">B58</f>
        <v>0</v>
      </c>
      <c r="L58" s="35" t="n">
        <f aca="false">MIN(K58,L$2)</f>
        <v>0</v>
      </c>
      <c r="M58" s="23" t="str">
        <f aca="false">IF($K58-SUM($L58:L58)=0,"",MIN($K58-SUM($L58:L58),M$2))</f>
        <v/>
      </c>
      <c r="N58" s="22" t="str">
        <f aca="false">IF($K58-SUM($L58:M58)=0,"",MIN($K58-SUM($L58:M58),N$2))</f>
        <v/>
      </c>
      <c r="O58" s="35" t="n">
        <f aca="false">SUM(L58:N58)</f>
        <v>0</v>
      </c>
    </row>
    <row r="59" customFormat="false" ht="13.7" hidden="true" customHeight="true" outlineLevel="0" collapsed="false">
      <c r="B59" s="12"/>
      <c r="C59" s="33"/>
      <c r="D59" s="12"/>
      <c r="E59" s="14"/>
      <c r="G59" s="29"/>
      <c r="K59" s="34" t="n">
        <f aca="false">B59</f>
        <v>0</v>
      </c>
      <c r="L59" s="35" t="n">
        <f aca="false">MIN(K59,L$2)</f>
        <v>0</v>
      </c>
      <c r="M59" s="23" t="str">
        <f aca="false">IF($K59-SUM($L59:L59)=0,"",MIN($K59-SUM($L59:L59),M$2))</f>
        <v/>
      </c>
      <c r="N59" s="22" t="str">
        <f aca="false">IF($K59-SUM($L59:M59)=0,"",MIN($K59-SUM($L59:M59),N$2))</f>
        <v/>
      </c>
      <c r="O59" s="35" t="n">
        <f aca="false">SUM(L59:N59)</f>
        <v>0</v>
      </c>
    </row>
    <row r="60" customFormat="false" ht="13.7" hidden="true" customHeight="true" outlineLevel="0" collapsed="false">
      <c r="B60" s="12"/>
      <c r="C60" s="33"/>
      <c r="D60" s="12"/>
      <c r="E60" s="14"/>
      <c r="G60" s="29"/>
      <c r="K60" s="34" t="n">
        <f aca="false">B60</f>
        <v>0</v>
      </c>
      <c r="L60" s="35" t="n">
        <f aca="false">MIN(K60,L$2)</f>
        <v>0</v>
      </c>
      <c r="M60" s="23" t="str">
        <f aca="false">IF($K60-SUM($L60:L60)=0,"",MIN($K60-SUM($L60:L60),M$2))</f>
        <v/>
      </c>
      <c r="N60" s="22" t="str">
        <f aca="false">IF($K60-SUM($L60:M60)=0,"",MIN($K60-SUM($L60:M60),N$2))</f>
        <v/>
      </c>
      <c r="O60" s="35" t="n">
        <f aca="false">SUM(L60:N60)</f>
        <v>0</v>
      </c>
    </row>
    <row r="61" customFormat="false" ht="13.7" hidden="true" customHeight="true" outlineLevel="0" collapsed="false">
      <c r="B61" s="12"/>
      <c r="C61" s="33"/>
      <c r="D61" s="12"/>
      <c r="E61" s="14"/>
      <c r="G61" s="29"/>
      <c r="K61" s="34" t="n">
        <f aca="false">B61</f>
        <v>0</v>
      </c>
      <c r="L61" s="35" t="n">
        <f aca="false">MIN(K61,L$2)</f>
        <v>0</v>
      </c>
      <c r="M61" s="23" t="str">
        <f aca="false">IF($K61-SUM($L61:L61)=0,"",MIN($K61-SUM($L61:L61),M$2))</f>
        <v/>
      </c>
      <c r="N61" s="22" t="str">
        <f aca="false">IF($K61-SUM($L61:M61)=0,"",MIN($K61-SUM($L61:M61),N$2))</f>
        <v/>
      </c>
      <c r="O61" s="35" t="n">
        <f aca="false">SUM(L61:N61)</f>
        <v>0</v>
      </c>
    </row>
    <row r="62" customFormat="false" ht="13.7" hidden="true" customHeight="true" outlineLevel="0" collapsed="false">
      <c r="B62" s="12"/>
      <c r="C62" s="33"/>
      <c r="D62" s="12"/>
      <c r="E62" s="14"/>
      <c r="G62" s="29"/>
      <c r="K62" s="34" t="n">
        <f aca="false">B62</f>
        <v>0</v>
      </c>
      <c r="L62" s="35" t="n">
        <f aca="false">MIN(K62,L$2)</f>
        <v>0</v>
      </c>
      <c r="M62" s="23" t="str">
        <f aca="false">IF($K62-SUM($L62:L62)=0,"",MIN($K62-SUM($L62:L62),M$2))</f>
        <v/>
      </c>
      <c r="N62" s="22" t="str">
        <f aca="false">IF($K62-SUM($L62:M62)=0,"",MIN($K62-SUM($L62:M62),N$2))</f>
        <v/>
      </c>
      <c r="O62" s="35" t="n">
        <f aca="false">SUM(L62:N62)</f>
        <v>0</v>
      </c>
    </row>
    <row r="63" customFormat="false" ht="13.7" hidden="true" customHeight="true" outlineLevel="0" collapsed="false">
      <c r="B63" s="12"/>
      <c r="C63" s="33"/>
      <c r="D63" s="12"/>
      <c r="E63" s="14"/>
      <c r="G63" s="29"/>
      <c r="K63" s="34" t="n">
        <f aca="false">B63</f>
        <v>0</v>
      </c>
      <c r="L63" s="35" t="n">
        <f aca="false">MIN(K63,L$2)</f>
        <v>0</v>
      </c>
      <c r="M63" s="23" t="str">
        <f aca="false">IF($K63-SUM($L63:L63)=0,"",MIN($K63-SUM($L63:L63),M$2))</f>
        <v/>
      </c>
      <c r="N63" s="22" t="str">
        <f aca="false">IF($K63-SUM($L63:M63)=0,"",MIN($K63-SUM($L63:M63),N$2))</f>
        <v/>
      </c>
      <c r="O63" s="35" t="n">
        <f aca="false">SUM(L63:N63)</f>
        <v>0</v>
      </c>
    </row>
    <row r="64" customFormat="false" ht="13.7" hidden="true" customHeight="true" outlineLevel="0" collapsed="false">
      <c r="B64" s="12"/>
      <c r="C64" s="33"/>
      <c r="D64" s="12"/>
      <c r="E64" s="14"/>
      <c r="G64" s="29"/>
      <c r="K64" s="34" t="n">
        <f aca="false">B64</f>
        <v>0</v>
      </c>
      <c r="L64" s="35" t="n">
        <f aca="false">MIN(K64,L$2)</f>
        <v>0</v>
      </c>
      <c r="M64" s="23" t="str">
        <f aca="false">IF($K64-SUM($L64:L64)=0,"",MIN($K64-SUM($L64:L64),M$2))</f>
        <v/>
      </c>
      <c r="N64" s="22" t="str">
        <f aca="false">IF($K64-SUM($L64:M64)=0,"",MIN($K64-SUM($L64:M64),N$2))</f>
        <v/>
      </c>
      <c r="O64" s="35" t="n">
        <f aca="false">SUM(L64:N64)</f>
        <v>0</v>
      </c>
    </row>
    <row r="65" customFormat="false" ht="13.7" hidden="true" customHeight="true" outlineLevel="0" collapsed="false">
      <c r="B65" s="12"/>
      <c r="C65" s="33"/>
      <c r="D65" s="12"/>
      <c r="E65" s="14"/>
      <c r="G65" s="29"/>
      <c r="K65" s="34" t="n">
        <f aca="false">B65</f>
        <v>0</v>
      </c>
      <c r="L65" s="35" t="n">
        <f aca="false">MIN(K65,L$2)</f>
        <v>0</v>
      </c>
      <c r="M65" s="23" t="str">
        <f aca="false">IF($K65-SUM($L65:L65)=0,"",MIN($K65-SUM($L65:L65),M$2))</f>
        <v/>
      </c>
      <c r="N65" s="22" t="str">
        <f aca="false">IF($K65-SUM($L65:M65)=0,"",MIN($K65-SUM($L65:M65),N$2))</f>
        <v/>
      </c>
      <c r="O65" s="35" t="n">
        <f aca="false">SUM(L65:N65)</f>
        <v>0</v>
      </c>
    </row>
    <row r="66" customFormat="false" ht="13.7" hidden="true" customHeight="true" outlineLevel="0" collapsed="false">
      <c r="B66" s="12"/>
      <c r="C66" s="33"/>
      <c r="D66" s="12"/>
      <c r="E66" s="14"/>
      <c r="G66" s="29"/>
      <c r="K66" s="34" t="n">
        <f aca="false">B66</f>
        <v>0</v>
      </c>
      <c r="L66" s="35" t="n">
        <f aca="false">MIN(K66,L$2)</f>
        <v>0</v>
      </c>
      <c r="M66" s="23" t="str">
        <f aca="false">IF($K66-SUM($L66:L66)=0,"",MIN($K66-SUM($L66:L66),M$2))</f>
        <v/>
      </c>
      <c r="N66" s="22" t="str">
        <f aca="false">IF($K66-SUM($L66:M66)=0,"",MIN($K66-SUM($L66:M66),N$2))</f>
        <v/>
      </c>
      <c r="O66" s="35" t="n">
        <f aca="false">SUM(L66:N66)</f>
        <v>0</v>
      </c>
    </row>
    <row r="67" customFormat="false" ht="13.7" hidden="true" customHeight="true" outlineLevel="0" collapsed="false">
      <c r="B67" s="12"/>
      <c r="C67" s="33"/>
      <c r="D67" s="12"/>
      <c r="E67" s="14"/>
      <c r="G67" s="29"/>
      <c r="K67" s="34" t="n">
        <f aca="false">B67</f>
        <v>0</v>
      </c>
      <c r="L67" s="35" t="n">
        <f aca="false">MIN(K67,L$2)</f>
        <v>0</v>
      </c>
      <c r="M67" s="23" t="str">
        <f aca="false">IF($K67-SUM($L67:L67)=0,"",MIN($K67-SUM($L67:L67),M$2))</f>
        <v/>
      </c>
      <c r="N67" s="22" t="str">
        <f aca="false">IF($K67-SUM($L67:M67)=0,"",MIN($K67-SUM($L67:M67),N$2))</f>
        <v/>
      </c>
      <c r="O67" s="35" t="n">
        <f aca="false">SUM(L67:N67)</f>
        <v>0</v>
      </c>
    </row>
    <row r="68" customFormat="false" ht="13.7" hidden="true" customHeight="true" outlineLevel="0" collapsed="false">
      <c r="B68" s="12"/>
      <c r="C68" s="33"/>
      <c r="D68" s="12"/>
      <c r="E68" s="14"/>
      <c r="G68" s="29"/>
      <c r="K68" s="34" t="n">
        <f aca="false">B68</f>
        <v>0</v>
      </c>
      <c r="L68" s="35" t="n">
        <f aca="false">MIN(K68,L$2)</f>
        <v>0</v>
      </c>
      <c r="M68" s="23" t="str">
        <f aca="false">IF($K68-SUM($L68:L68)=0,"",MIN($K68-SUM($L68:L68),M$2))</f>
        <v/>
      </c>
      <c r="N68" s="22" t="str">
        <f aca="false">IF($K68-SUM($L68:M68)=0,"",MIN($K68-SUM($L68:M68),N$2))</f>
        <v/>
      </c>
      <c r="O68" s="35" t="n">
        <f aca="false">SUM(L68:N68)</f>
        <v>0</v>
      </c>
    </row>
    <row r="69" customFormat="false" ht="13.7" hidden="true" customHeight="true" outlineLevel="0" collapsed="false">
      <c r="B69" s="12"/>
      <c r="C69" s="33"/>
      <c r="D69" s="12"/>
      <c r="E69" s="14"/>
      <c r="G69" s="29"/>
      <c r="K69" s="34" t="n">
        <f aca="false">B69</f>
        <v>0</v>
      </c>
      <c r="L69" s="35" t="n">
        <f aca="false">MIN(K69,L$2)</f>
        <v>0</v>
      </c>
      <c r="M69" s="23" t="str">
        <f aca="false">IF($K69-SUM($L69:L69)=0,"",MIN($K69-SUM($L69:L69),M$2))</f>
        <v/>
      </c>
      <c r="N69" s="22" t="str">
        <f aca="false">IF($K69-SUM($L69:M69)=0,"",MIN($K69-SUM($L69:M69),N$2))</f>
        <v/>
      </c>
      <c r="O69" s="35" t="n">
        <f aca="false">SUM(L69:N69)</f>
        <v>0</v>
      </c>
    </row>
    <row r="70" customFormat="false" ht="13.7" hidden="true" customHeight="true" outlineLevel="0" collapsed="false">
      <c r="B70" s="12"/>
      <c r="C70" s="33"/>
      <c r="D70" s="12"/>
      <c r="E70" s="14"/>
      <c r="G70" s="29"/>
      <c r="K70" s="34" t="n">
        <f aca="false">B70</f>
        <v>0</v>
      </c>
      <c r="L70" s="35" t="n">
        <f aca="false">MIN(K70,L$2)</f>
        <v>0</v>
      </c>
      <c r="M70" s="23" t="str">
        <f aca="false">IF($K70-SUM($L70:L70)=0,"",MIN($K70-SUM($L70:L70),M$2))</f>
        <v/>
      </c>
      <c r="N70" s="22" t="str">
        <f aca="false">IF($K70-SUM($L70:M70)=0,"",MIN($K70-SUM($L70:M70),N$2))</f>
        <v/>
      </c>
      <c r="O70" s="35" t="n">
        <f aca="false">SUM(L70:N70)</f>
        <v>0</v>
      </c>
    </row>
    <row r="71" customFormat="false" ht="13.7" hidden="true" customHeight="true" outlineLevel="0" collapsed="false">
      <c r="B71" s="12"/>
      <c r="C71" s="33"/>
      <c r="D71" s="12"/>
      <c r="E71" s="14"/>
      <c r="G71" s="29"/>
      <c r="K71" s="34" t="n">
        <f aca="false">B71</f>
        <v>0</v>
      </c>
      <c r="L71" s="35" t="n">
        <f aca="false">MIN(K71,L$2)</f>
        <v>0</v>
      </c>
      <c r="M71" s="23" t="str">
        <f aca="false">IF($K71-SUM($L71:L71)=0,"",MIN($K71-SUM($L71:L71),M$2))</f>
        <v/>
      </c>
      <c r="N71" s="22" t="str">
        <f aca="false">IF($K71-SUM($L71:M71)=0,"",MIN($K71-SUM($L71:M71),N$2))</f>
        <v/>
      </c>
      <c r="O71" s="35" t="n">
        <f aca="false">SUM(L71:N71)</f>
        <v>0</v>
      </c>
    </row>
    <row r="72" customFormat="false" ht="13.7" hidden="true" customHeight="true" outlineLevel="0" collapsed="false">
      <c r="B72" s="12"/>
      <c r="C72" s="33"/>
      <c r="D72" s="12"/>
      <c r="E72" s="14"/>
      <c r="G72" s="29"/>
      <c r="K72" s="34" t="n">
        <f aca="false">B72</f>
        <v>0</v>
      </c>
      <c r="L72" s="35" t="n">
        <f aca="false">MIN(K72,L$2)</f>
        <v>0</v>
      </c>
      <c r="M72" s="23" t="str">
        <f aca="false">IF($K72-SUM($L72:L72)=0,"",MIN($K72-SUM($L72:L72),M$2))</f>
        <v/>
      </c>
      <c r="N72" s="22" t="str">
        <f aca="false">IF($K72-SUM($L72:M72)=0,"",MIN($K72-SUM($L72:M72),N$2))</f>
        <v/>
      </c>
      <c r="O72" s="35" t="n">
        <f aca="false">SUM(L72:N72)</f>
        <v>0</v>
      </c>
    </row>
    <row r="73" customFormat="false" ht="13.7" hidden="true" customHeight="true" outlineLevel="0" collapsed="false">
      <c r="B73" s="12"/>
      <c r="C73" s="33"/>
      <c r="D73" s="12"/>
      <c r="E73" s="14"/>
      <c r="G73" s="29"/>
      <c r="K73" s="34" t="n">
        <f aca="false">B73</f>
        <v>0</v>
      </c>
      <c r="L73" s="35" t="n">
        <f aca="false">MIN(K73,L$2)</f>
        <v>0</v>
      </c>
      <c r="M73" s="23" t="str">
        <f aca="false">IF($K73-SUM($L73:L73)=0,"",MIN($K73-SUM($L73:L73),M$2))</f>
        <v/>
      </c>
      <c r="N73" s="22" t="str">
        <f aca="false">IF($K73-SUM($L73:M73)=0,"",MIN($K73-SUM($L73:M73),N$2))</f>
        <v/>
      </c>
      <c r="O73" s="35" t="n">
        <f aca="false">SUM(L73:N73)</f>
        <v>0</v>
      </c>
    </row>
    <row r="74" customFormat="false" ht="13.7" hidden="true" customHeight="true" outlineLevel="0" collapsed="false">
      <c r="B74" s="12"/>
      <c r="C74" s="33"/>
      <c r="D74" s="12"/>
      <c r="E74" s="14"/>
      <c r="G74" s="29"/>
      <c r="K74" s="34" t="n">
        <f aca="false">B74</f>
        <v>0</v>
      </c>
      <c r="L74" s="35" t="n">
        <f aca="false">MIN(K74,L$2)</f>
        <v>0</v>
      </c>
      <c r="M74" s="23" t="str">
        <f aca="false">IF($K74-SUM($L74:L74)=0,"",MIN($K74-SUM($L74:L74),M$2))</f>
        <v/>
      </c>
      <c r="N74" s="22" t="str">
        <f aca="false">IF($K74-SUM($L74:M74)=0,"",MIN($K74-SUM($L74:M74),N$2))</f>
        <v/>
      </c>
      <c r="O74" s="35" t="n">
        <f aca="false">SUM(L74:N74)</f>
        <v>0</v>
      </c>
    </row>
    <row r="75" customFormat="false" ht="13.7" hidden="true" customHeight="true" outlineLevel="0" collapsed="false">
      <c r="B75" s="12"/>
      <c r="C75" s="33"/>
      <c r="D75" s="12"/>
      <c r="E75" s="14"/>
      <c r="G75" s="29"/>
      <c r="K75" s="34" t="n">
        <f aca="false">B75</f>
        <v>0</v>
      </c>
      <c r="L75" s="35" t="n">
        <f aca="false">MIN(K75,L$2)</f>
        <v>0</v>
      </c>
      <c r="M75" s="23" t="str">
        <f aca="false">IF($K75-SUM($L75:L75)=0,"",MIN($K75-SUM($L75:L75),M$2))</f>
        <v/>
      </c>
      <c r="N75" s="22" t="str">
        <f aca="false">IF($K75-SUM($L75:M75)=0,"",MIN($K75-SUM($L75:M75),N$2))</f>
        <v/>
      </c>
      <c r="O75" s="35" t="n">
        <f aca="false">SUM(L75:N75)</f>
        <v>0</v>
      </c>
    </row>
    <row r="76" customFormat="false" ht="13.7" hidden="true" customHeight="true" outlineLevel="0" collapsed="false">
      <c r="B76" s="12"/>
      <c r="C76" s="33"/>
      <c r="D76" s="12"/>
      <c r="E76" s="14"/>
      <c r="G76" s="29"/>
      <c r="K76" s="34" t="n">
        <f aca="false">B76</f>
        <v>0</v>
      </c>
      <c r="L76" s="35" t="n">
        <f aca="false">MIN(K76,L$2)</f>
        <v>0</v>
      </c>
      <c r="M76" s="23" t="str">
        <f aca="false">IF($K76-SUM($L76:L76)=0,"",MIN($K76-SUM($L76:L76),M$2))</f>
        <v/>
      </c>
      <c r="N76" s="22" t="str">
        <f aca="false">IF($K76-SUM($L76:M76)=0,"",MIN($K76-SUM($L76:M76),N$2))</f>
        <v/>
      </c>
      <c r="O76" s="35" t="n">
        <f aca="false">SUM(L76:N76)</f>
        <v>0</v>
      </c>
    </row>
    <row r="77" customFormat="false" ht="13.7" hidden="true" customHeight="true" outlineLevel="0" collapsed="false">
      <c r="B77" s="12"/>
      <c r="C77" s="33"/>
      <c r="D77" s="12"/>
      <c r="E77" s="14"/>
      <c r="G77" s="29"/>
      <c r="K77" s="34" t="n">
        <f aca="false">B77</f>
        <v>0</v>
      </c>
      <c r="L77" s="35" t="n">
        <f aca="false">MIN(K77,L$2)</f>
        <v>0</v>
      </c>
      <c r="M77" s="23" t="str">
        <f aca="false">IF($K77-SUM($L77:L77)=0,"",MIN($K77-SUM($L77:L77),M$2))</f>
        <v/>
      </c>
      <c r="N77" s="22" t="str">
        <f aca="false">IF($K77-SUM($L77:M77)=0,"",MIN($K77-SUM($L77:M77),N$2))</f>
        <v/>
      </c>
      <c r="O77" s="35" t="n">
        <f aca="false">SUM(L77:N77)</f>
        <v>0</v>
      </c>
    </row>
    <row r="78" customFormat="false" ht="13.7" hidden="true" customHeight="true" outlineLevel="0" collapsed="false">
      <c r="B78" s="12"/>
      <c r="C78" s="33"/>
      <c r="D78" s="12"/>
      <c r="E78" s="14"/>
      <c r="G78" s="29"/>
      <c r="K78" s="34" t="n">
        <f aca="false">B78</f>
        <v>0</v>
      </c>
      <c r="L78" s="35" t="n">
        <f aca="false">MIN(K78,L$2)</f>
        <v>0</v>
      </c>
      <c r="M78" s="23" t="str">
        <f aca="false">IF($K78-SUM($L78:L78)=0,"",MIN($K78-SUM($L78:L78),M$2))</f>
        <v/>
      </c>
      <c r="N78" s="22" t="str">
        <f aca="false">IF($K78-SUM($L78:M78)=0,"",MIN($K78-SUM($L78:M78),N$2))</f>
        <v/>
      </c>
      <c r="O78" s="35" t="n">
        <f aca="false">SUM(L78:N78)</f>
        <v>0</v>
      </c>
    </row>
    <row r="79" customFormat="false" ht="13.7" hidden="true" customHeight="true" outlineLevel="0" collapsed="false">
      <c r="B79" s="12"/>
      <c r="C79" s="33"/>
      <c r="D79" s="12"/>
      <c r="E79" s="14"/>
      <c r="G79" s="29"/>
      <c r="K79" s="34" t="n">
        <f aca="false">B79</f>
        <v>0</v>
      </c>
      <c r="L79" s="35" t="n">
        <f aca="false">MIN(K79,L$2)</f>
        <v>0</v>
      </c>
      <c r="M79" s="23" t="str">
        <f aca="false">IF($K79-SUM($L79:L79)=0,"",MIN($K79-SUM($L79:L79),M$2))</f>
        <v/>
      </c>
      <c r="N79" s="22" t="str">
        <f aca="false">IF($K79-SUM($L79:M79)=0,"",MIN($K79-SUM($L79:M79),N$2))</f>
        <v/>
      </c>
      <c r="O79" s="35" t="n">
        <f aca="false">SUM(L79:N79)</f>
        <v>0</v>
      </c>
    </row>
    <row r="80" customFormat="false" ht="13.7" hidden="true" customHeight="true" outlineLevel="0" collapsed="false">
      <c r="B80" s="12"/>
      <c r="C80" s="33"/>
      <c r="D80" s="12"/>
      <c r="E80" s="14"/>
      <c r="G80" s="29"/>
      <c r="K80" s="34" t="n">
        <f aca="false">B80</f>
        <v>0</v>
      </c>
      <c r="L80" s="35" t="n">
        <f aca="false">MIN(K80,L$2)</f>
        <v>0</v>
      </c>
      <c r="M80" s="23" t="str">
        <f aca="false">IF($K80-SUM($L80:L80)=0,"",MIN($K80-SUM($L80:L80),M$2))</f>
        <v/>
      </c>
      <c r="N80" s="22" t="str">
        <f aca="false">IF($K80-SUM($L80:M80)=0,"",MIN($K80-SUM($L80:M80),N$2))</f>
        <v/>
      </c>
      <c r="O80" s="35" t="n">
        <f aca="false">SUM(L80:N80)</f>
        <v>0</v>
      </c>
    </row>
    <row r="81" customFormat="false" ht="13.7" hidden="true" customHeight="true" outlineLevel="0" collapsed="false">
      <c r="B81" s="12"/>
      <c r="C81" s="33"/>
      <c r="D81" s="12"/>
      <c r="E81" s="14"/>
      <c r="G81" s="29"/>
      <c r="K81" s="34" t="n">
        <f aca="false">B81</f>
        <v>0</v>
      </c>
      <c r="L81" s="35" t="n">
        <f aca="false">MIN(K81,L$2)</f>
        <v>0</v>
      </c>
      <c r="M81" s="23" t="str">
        <f aca="false">IF($K81-SUM($L81:L81)=0,"",MIN($K81-SUM($L81:L81),M$2))</f>
        <v/>
      </c>
      <c r="N81" s="22" t="str">
        <f aca="false">IF($K81-SUM($L81:M81)=0,"",MIN($K81-SUM($L81:M81),N$2))</f>
        <v/>
      </c>
      <c r="O81" s="35" t="n">
        <f aca="false">SUM(L81:N81)</f>
        <v>0</v>
      </c>
    </row>
    <row r="82" customFormat="false" ht="13.7" hidden="true" customHeight="true" outlineLevel="0" collapsed="false">
      <c r="B82" s="12"/>
      <c r="C82" s="33"/>
      <c r="D82" s="12"/>
      <c r="E82" s="14"/>
      <c r="G82" s="29"/>
      <c r="K82" s="34" t="n">
        <f aca="false">B82</f>
        <v>0</v>
      </c>
      <c r="L82" s="35" t="n">
        <f aca="false">MIN(K82,L$2)</f>
        <v>0</v>
      </c>
      <c r="M82" s="23" t="str">
        <f aca="false">IF($K82-SUM($L82:L82)=0,"",MIN($K82-SUM($L82:L82),M$2))</f>
        <v/>
      </c>
      <c r="N82" s="22" t="str">
        <f aca="false">IF($K82-SUM($L82:M82)=0,"",MIN($K82-SUM($L82:M82),N$2))</f>
        <v/>
      </c>
      <c r="O82" s="35" t="n">
        <f aca="false">SUM(L82:N82)</f>
        <v>0</v>
      </c>
    </row>
    <row r="83" customFormat="false" ht="13.7" hidden="true" customHeight="true" outlineLevel="0" collapsed="false">
      <c r="B83" s="12"/>
      <c r="C83" s="33"/>
      <c r="D83" s="12"/>
      <c r="E83" s="14"/>
      <c r="G83" s="29"/>
      <c r="K83" s="34" t="n">
        <f aca="false">B83</f>
        <v>0</v>
      </c>
      <c r="L83" s="35" t="n">
        <f aca="false">MIN(K83,L$2)</f>
        <v>0</v>
      </c>
      <c r="M83" s="23" t="str">
        <f aca="false">IF($K83-SUM($L83:L83)=0,"",MIN($K83-SUM($L83:L83),M$2))</f>
        <v/>
      </c>
      <c r="N83" s="22" t="str">
        <f aca="false">IF($K83-SUM($L83:M83)=0,"",MIN($K83-SUM($L83:M83),N$2))</f>
        <v/>
      </c>
      <c r="O83" s="35" t="n">
        <f aca="false">SUM(L83:N83)</f>
        <v>0</v>
      </c>
    </row>
    <row r="84" customFormat="false" ht="13.7" hidden="true" customHeight="true" outlineLevel="0" collapsed="false">
      <c r="B84" s="12"/>
      <c r="C84" s="33"/>
      <c r="D84" s="12"/>
      <c r="E84" s="14"/>
      <c r="G84" s="29"/>
      <c r="K84" s="34" t="n">
        <f aca="false">B84</f>
        <v>0</v>
      </c>
      <c r="L84" s="35" t="n">
        <f aca="false">MIN(K84,L$2)</f>
        <v>0</v>
      </c>
      <c r="M84" s="23" t="str">
        <f aca="false">IF($K84-SUM($L84:L84)=0,"",MIN($K84-SUM($L84:L84),M$2))</f>
        <v/>
      </c>
      <c r="N84" s="22" t="str">
        <f aca="false">IF($K84-SUM($L84:M84)=0,"",MIN($K84-SUM($L84:M84),N$2))</f>
        <v/>
      </c>
      <c r="O84" s="35" t="n">
        <f aca="false">SUM(L84:N84)</f>
        <v>0</v>
      </c>
    </row>
    <row r="85" customFormat="false" ht="13.7" hidden="true" customHeight="true" outlineLevel="0" collapsed="false">
      <c r="B85" s="12"/>
      <c r="C85" s="33"/>
      <c r="D85" s="12"/>
      <c r="E85" s="14"/>
      <c r="G85" s="29"/>
      <c r="K85" s="34" t="n">
        <f aca="false">B85</f>
        <v>0</v>
      </c>
      <c r="L85" s="35" t="n">
        <f aca="false">MIN(K85,L$2)</f>
        <v>0</v>
      </c>
      <c r="M85" s="23" t="str">
        <f aca="false">IF($K85-SUM($L85:L85)=0,"",MIN($K85-SUM($L85:L85),M$2))</f>
        <v/>
      </c>
      <c r="N85" s="22" t="str">
        <f aca="false">IF($K85-SUM($L85:M85)=0,"",MIN($K85-SUM($L85:M85),N$2))</f>
        <v/>
      </c>
      <c r="O85" s="35" t="n">
        <f aca="false">SUM(L85:N85)</f>
        <v>0</v>
      </c>
    </row>
    <row r="86" customFormat="false" ht="13.7" hidden="true" customHeight="true" outlineLevel="0" collapsed="false">
      <c r="B86" s="12"/>
      <c r="C86" s="33"/>
      <c r="D86" s="12"/>
      <c r="E86" s="14"/>
      <c r="G86" s="29"/>
      <c r="K86" s="34" t="n">
        <f aca="false">B86</f>
        <v>0</v>
      </c>
      <c r="L86" s="35" t="n">
        <f aca="false">MIN(K86,L$2)</f>
        <v>0</v>
      </c>
      <c r="M86" s="23" t="str">
        <f aca="false">IF($K86-SUM($L86:L86)=0,"",MIN($K86-SUM($L86:L86),M$2))</f>
        <v/>
      </c>
      <c r="N86" s="22" t="str">
        <f aca="false">IF($K86-SUM($L86:M86)=0,"",MIN($K86-SUM($L86:M86),N$2))</f>
        <v/>
      </c>
      <c r="O86" s="35" t="n">
        <f aca="false">SUM(L86:N86)</f>
        <v>0</v>
      </c>
    </row>
    <row r="87" customFormat="false" ht="13.7" hidden="true" customHeight="true" outlineLevel="0" collapsed="false">
      <c r="B87" s="12"/>
      <c r="C87" s="33"/>
      <c r="D87" s="12"/>
      <c r="E87" s="14"/>
      <c r="G87" s="29"/>
      <c r="K87" s="34" t="n">
        <f aca="false">B87</f>
        <v>0</v>
      </c>
      <c r="L87" s="35" t="n">
        <f aca="false">MIN(K87,L$2)</f>
        <v>0</v>
      </c>
      <c r="M87" s="23" t="str">
        <f aca="false">IF($K87-SUM($L87:L87)=0,"",MIN($K87-SUM($L87:L87),M$2))</f>
        <v/>
      </c>
      <c r="N87" s="22" t="str">
        <f aca="false">IF($K87-SUM($L87:M87)=0,"",MIN($K87-SUM($L87:M87),N$2))</f>
        <v/>
      </c>
      <c r="O87" s="35" t="n">
        <f aca="false">SUM(L87:N87)</f>
        <v>0</v>
      </c>
    </row>
    <row r="88" customFormat="false" ht="12" hidden="true" customHeight="true" outlineLevel="0" collapsed="false">
      <c r="B88" s="12"/>
      <c r="C88" s="33"/>
      <c r="D88" s="12"/>
      <c r="E88" s="14"/>
      <c r="G88" s="29"/>
      <c r="K88" s="34" t="n">
        <f aca="false">B88</f>
        <v>0</v>
      </c>
      <c r="L88" s="35" t="n">
        <f aca="false">MIN(K88,L$2)</f>
        <v>0</v>
      </c>
      <c r="M88" s="23" t="str">
        <f aca="false">IF($K88-SUM($L88:L88)=0,"",MIN($K88-SUM($L88:L88),M$2))</f>
        <v/>
      </c>
      <c r="N88" s="22" t="str">
        <f aca="false">IF($K88-SUM($L88:M88)=0,"",MIN($K88-SUM($L88:M88),N$2))</f>
        <v/>
      </c>
      <c r="O88" s="35" t="n">
        <f aca="false">SUM(L88:N88)</f>
        <v>0</v>
      </c>
    </row>
    <row r="89" customFormat="false" ht="12" hidden="true" customHeight="true" outlineLevel="0" collapsed="false">
      <c r="B89" s="12"/>
      <c r="C89" s="33"/>
      <c r="D89" s="12"/>
      <c r="E89" s="14"/>
      <c r="G89" s="29"/>
      <c r="K89" s="34" t="n">
        <f aca="false">B89</f>
        <v>0</v>
      </c>
      <c r="L89" s="35" t="n">
        <f aca="false">MIN(K89,L$2)</f>
        <v>0</v>
      </c>
      <c r="M89" s="23" t="str">
        <f aca="false">IF($K89-SUM($L89:L89)=0,"",MIN($K89-SUM($L89:L89),M$2))</f>
        <v/>
      </c>
      <c r="N89" s="22" t="str">
        <f aca="false">IF($K89-SUM($L89:M89)=0,"",MIN($K89-SUM($L89:M89),N$2))</f>
        <v/>
      </c>
      <c r="O89" s="35" t="n">
        <f aca="false">SUM(L89:N89)</f>
        <v>0</v>
      </c>
    </row>
    <row r="90" customFormat="false" ht="12" hidden="true" customHeight="true" outlineLevel="0" collapsed="false">
      <c r="B90" s="12"/>
      <c r="C90" s="33"/>
      <c r="D90" s="12"/>
      <c r="E90" s="14"/>
      <c r="G90" s="29"/>
      <c r="K90" s="34" t="n">
        <f aca="false">B90</f>
        <v>0</v>
      </c>
      <c r="L90" s="35" t="n">
        <f aca="false">MIN(K90,L$2)</f>
        <v>0</v>
      </c>
      <c r="M90" s="23" t="str">
        <f aca="false">IF($K90-SUM($L90:L90)=0,"",MIN($K90-SUM($L90:L90),M$2))</f>
        <v/>
      </c>
      <c r="N90" s="22" t="str">
        <f aca="false">IF($K90-SUM($L90:M90)=0,"",MIN($K90-SUM($L90:M90),N$2))</f>
        <v/>
      </c>
      <c r="O90" s="35" t="n">
        <f aca="false">SUM(L90:N90)</f>
        <v>0</v>
      </c>
    </row>
    <row r="91" customFormat="false" ht="12" hidden="true" customHeight="true" outlineLevel="0" collapsed="false">
      <c r="B91" s="12"/>
      <c r="C91" s="33"/>
      <c r="D91" s="12"/>
      <c r="E91" s="14"/>
      <c r="G91" s="29"/>
      <c r="K91" s="34" t="n">
        <f aca="false">B91</f>
        <v>0</v>
      </c>
      <c r="L91" s="35" t="n">
        <f aca="false">MIN(K91,L$2)</f>
        <v>0</v>
      </c>
      <c r="M91" s="23" t="str">
        <f aca="false">IF($K91-SUM($L91:L91)=0,"",MIN($K91-SUM($L91:L91),M$2))</f>
        <v/>
      </c>
      <c r="N91" s="22" t="str">
        <f aca="false">IF($K91-SUM($L91:M91)=0,"",MIN($K91-SUM($L91:M91),N$2))</f>
        <v/>
      </c>
      <c r="O91" s="35" t="n">
        <f aca="false">SUM(L91:N91)</f>
        <v>0</v>
      </c>
    </row>
    <row r="92" customFormat="false" ht="12" hidden="true" customHeight="true" outlineLevel="0" collapsed="false">
      <c r="B92" s="12"/>
      <c r="C92" s="33"/>
      <c r="D92" s="12"/>
      <c r="E92" s="14"/>
      <c r="G92" s="29"/>
      <c r="K92" s="34" t="n">
        <f aca="false">B92</f>
        <v>0</v>
      </c>
      <c r="L92" s="35" t="n">
        <f aca="false">MIN(K92,L$2)</f>
        <v>0</v>
      </c>
      <c r="M92" s="23" t="str">
        <f aca="false">IF($K92-SUM($L92:L92)=0,"",MIN($K92-SUM($L92:L92),M$2))</f>
        <v/>
      </c>
      <c r="N92" s="22" t="str">
        <f aca="false">IF($K92-SUM($L92:M92)=0,"",MIN($K92-SUM($L92:M92),N$2))</f>
        <v/>
      </c>
      <c r="O92" s="35" t="n">
        <f aca="false">SUM(L92:N92)</f>
        <v>0</v>
      </c>
    </row>
    <row r="93" customFormat="false" ht="12" hidden="true" customHeight="true" outlineLevel="0" collapsed="false">
      <c r="B93" s="12"/>
      <c r="C93" s="33"/>
      <c r="D93" s="12"/>
      <c r="E93" s="14"/>
      <c r="G93" s="29"/>
      <c r="K93" s="34" t="n">
        <f aca="false">B93</f>
        <v>0</v>
      </c>
      <c r="L93" s="35" t="n">
        <f aca="false">MIN(K93,L$2)</f>
        <v>0</v>
      </c>
      <c r="M93" s="23" t="str">
        <f aca="false">IF($K93-SUM($L93:L93)=0,"",MIN($K93-SUM($L93:L93),M$2))</f>
        <v/>
      </c>
      <c r="N93" s="22" t="str">
        <f aca="false">IF($K93-SUM($L93:M93)=0,"",MIN($K93-SUM($L93:M93),N$2))</f>
        <v/>
      </c>
      <c r="O93" s="35" t="n">
        <f aca="false">SUM(L93:N93)</f>
        <v>0</v>
      </c>
    </row>
    <row r="94" customFormat="false" ht="12" hidden="true" customHeight="true" outlineLevel="0" collapsed="false">
      <c r="B94" s="12"/>
      <c r="C94" s="33"/>
      <c r="D94" s="12"/>
      <c r="E94" s="14"/>
      <c r="G94" s="29"/>
      <c r="K94" s="34" t="n">
        <f aca="false">B94</f>
        <v>0</v>
      </c>
      <c r="L94" s="35" t="n">
        <f aca="false">MIN(K94,L$2)</f>
        <v>0</v>
      </c>
      <c r="M94" s="23" t="str">
        <f aca="false">IF($K94-SUM($L94:L94)=0,"",MIN($K94-SUM($L94:L94),M$2))</f>
        <v/>
      </c>
      <c r="N94" s="22" t="str">
        <f aca="false">IF($K94-SUM($L94:M94)=0,"",MIN($K94-SUM($L94:M94),N$2))</f>
        <v/>
      </c>
      <c r="O94" s="35" t="n">
        <f aca="false">SUM(L94:N94)</f>
        <v>0</v>
      </c>
    </row>
    <row r="95" customFormat="false" ht="12" hidden="true" customHeight="true" outlineLevel="0" collapsed="false">
      <c r="B95" s="12"/>
      <c r="C95" s="33"/>
      <c r="D95" s="12"/>
      <c r="E95" s="14"/>
      <c r="G95" s="29"/>
      <c r="K95" s="34" t="n">
        <f aca="false">B95</f>
        <v>0</v>
      </c>
      <c r="L95" s="35" t="n">
        <f aca="false">MIN(K95,L$2)</f>
        <v>0</v>
      </c>
      <c r="M95" s="23" t="str">
        <f aca="false">IF($K95-SUM($L95:L95)=0,"",MIN($K95-SUM($L95:L95),M$2))</f>
        <v/>
      </c>
      <c r="N95" s="22" t="str">
        <f aca="false">IF($K95-SUM($L95:M95)=0,"",MIN($K95-SUM($L95:M95),N$2))</f>
        <v/>
      </c>
      <c r="O95" s="35" t="n">
        <f aca="false">SUM(L95:N95)</f>
        <v>0</v>
      </c>
    </row>
    <row r="96" customFormat="false" ht="12" hidden="true" customHeight="true" outlineLevel="0" collapsed="false">
      <c r="B96" s="12"/>
      <c r="C96" s="33"/>
      <c r="D96" s="12"/>
      <c r="E96" s="14"/>
      <c r="G96" s="29"/>
      <c r="K96" s="34" t="n">
        <f aca="false">B96</f>
        <v>0</v>
      </c>
      <c r="L96" s="35" t="n">
        <f aca="false">MIN(K96,L$2)</f>
        <v>0</v>
      </c>
      <c r="M96" s="23" t="str">
        <f aca="false">IF($K96-SUM($L96:L96)=0,"",MIN($K96-SUM($L96:L96),M$2))</f>
        <v/>
      </c>
      <c r="N96" s="22" t="str">
        <f aca="false">IF($K96-SUM($L96:M96)=0,"",MIN($K96-SUM($L96:M96),N$2))</f>
        <v/>
      </c>
      <c r="O96" s="35" t="n">
        <f aca="false">SUM(L96:N96)</f>
        <v>0</v>
      </c>
    </row>
    <row r="97" customFormat="false" ht="12" hidden="true" customHeight="true" outlineLevel="0" collapsed="false">
      <c r="B97" s="12"/>
      <c r="C97" s="33"/>
      <c r="D97" s="12"/>
      <c r="E97" s="14"/>
      <c r="G97" s="29"/>
      <c r="K97" s="34" t="n">
        <f aca="false">B97</f>
        <v>0</v>
      </c>
      <c r="L97" s="35" t="n">
        <f aca="false">MIN(K97,L$2)</f>
        <v>0</v>
      </c>
      <c r="M97" s="23" t="str">
        <f aca="false">IF($K97-SUM($L97:L97)=0,"",MIN($K97-SUM($L97:L97),M$2))</f>
        <v/>
      </c>
      <c r="N97" s="22" t="str">
        <f aca="false">IF($K97-SUM($L97:M97)=0,"",MIN($K97-SUM($L97:M97),N$2))</f>
        <v/>
      </c>
      <c r="O97" s="35" t="n">
        <f aca="false">SUM(L97:N97)</f>
        <v>0</v>
      </c>
    </row>
    <row r="98" customFormat="false" ht="12" hidden="true" customHeight="true" outlineLevel="0" collapsed="false">
      <c r="B98" s="12"/>
      <c r="C98" s="33"/>
      <c r="D98" s="12"/>
      <c r="E98" s="14"/>
      <c r="G98" s="29"/>
      <c r="K98" s="34" t="n">
        <f aca="false">B98</f>
        <v>0</v>
      </c>
      <c r="L98" s="35" t="n">
        <f aca="false">MIN(K98,L$2)</f>
        <v>0</v>
      </c>
      <c r="M98" s="23" t="str">
        <f aca="false">IF($K98-SUM($L98:L98)=0,"",MIN($K98-SUM($L98:L98),M$2))</f>
        <v/>
      </c>
      <c r="N98" s="22" t="str">
        <f aca="false">IF($K98-SUM($L98:M98)=0,"",MIN($K98-SUM($L98:M98),N$2))</f>
        <v/>
      </c>
      <c r="O98" s="35" t="n">
        <f aca="false">SUM(L98:N98)</f>
        <v>0</v>
      </c>
    </row>
    <row r="99" customFormat="false" ht="11.25" hidden="true" customHeight="true" outlineLevel="0" collapsed="false">
      <c r="B99" s="12"/>
      <c r="C99" s="33"/>
      <c r="D99" s="12"/>
      <c r="E99" s="14"/>
      <c r="G99" s="29"/>
      <c r="K99" s="34" t="n">
        <f aca="false">B99</f>
        <v>0</v>
      </c>
      <c r="L99" s="35" t="n">
        <f aca="false">MIN(K99,L$2)</f>
        <v>0</v>
      </c>
      <c r="M99" s="23" t="str">
        <f aca="false">IF($K99-SUM($L99:L99)=0,"",MIN($K99-SUM($L99:L99),M$2))</f>
        <v/>
      </c>
      <c r="N99" s="22" t="str">
        <f aca="false">IF($K99-SUM($L99:M99)=0,"",MIN($K99-SUM($L99:M99),N$2))</f>
        <v/>
      </c>
      <c r="O99" s="35" t="n">
        <f aca="false">SUM(L99:N99)</f>
        <v>0</v>
      </c>
    </row>
    <row r="100" customFormat="false" ht="11.25" hidden="true" customHeight="true" outlineLevel="0" collapsed="false">
      <c r="B100" s="12"/>
      <c r="C100" s="33"/>
      <c r="D100" s="12"/>
      <c r="E100" s="14"/>
      <c r="G100" s="29"/>
      <c r="K100" s="34" t="n">
        <f aca="false">B100</f>
        <v>0</v>
      </c>
      <c r="L100" s="35" t="n">
        <f aca="false">MIN(K100,L$2)</f>
        <v>0</v>
      </c>
      <c r="M100" s="23" t="str">
        <f aca="false">IF($K100-SUM($L100:L100)=0,"",MIN($K100-SUM($L100:L100),M$2))</f>
        <v/>
      </c>
      <c r="N100" s="22" t="str">
        <f aca="false">IF($K100-SUM($L100:M100)=0,"",MIN($K100-SUM($L100:M100),N$2))</f>
        <v/>
      </c>
      <c r="O100" s="35" t="n">
        <f aca="false">SUM(L100:N100)</f>
        <v>0</v>
      </c>
    </row>
    <row r="101" customFormat="false" ht="11.25" hidden="true" customHeight="true" outlineLevel="0" collapsed="false">
      <c r="B101" s="12"/>
      <c r="C101" s="33"/>
      <c r="D101" s="12"/>
      <c r="E101" s="14"/>
      <c r="G101" s="29"/>
      <c r="K101" s="34" t="n">
        <f aca="false">B101</f>
        <v>0</v>
      </c>
      <c r="L101" s="35" t="n">
        <f aca="false">MIN(K101,L$2)</f>
        <v>0</v>
      </c>
      <c r="M101" s="23" t="str">
        <f aca="false">IF($K101-SUM($L101:L101)=0,"",MIN($K101-SUM($L101:L101),M$2))</f>
        <v/>
      </c>
      <c r="N101" s="22" t="str">
        <f aca="false">IF($K101-SUM($L101:M101)=0,"",MIN($K101-SUM($L101:M101),N$2))</f>
        <v/>
      </c>
      <c r="O101" s="35" t="n">
        <f aca="false">SUM(L101:N101)</f>
        <v>0</v>
      </c>
    </row>
    <row r="102" customFormat="false" ht="11.25" hidden="true" customHeight="true" outlineLevel="0" collapsed="false">
      <c r="B102" s="12"/>
      <c r="C102" s="33"/>
      <c r="D102" s="12"/>
      <c r="E102" s="14"/>
      <c r="G102" s="29"/>
      <c r="K102" s="34" t="n">
        <f aca="false">B102</f>
        <v>0</v>
      </c>
      <c r="L102" s="35" t="n">
        <f aca="false">MIN(K102,L$2)</f>
        <v>0</v>
      </c>
      <c r="M102" s="23" t="str">
        <f aca="false">IF($K102-SUM($L102:L102)=0,"",MIN($K102-SUM($L102:L102),M$2))</f>
        <v/>
      </c>
      <c r="N102" s="22" t="str">
        <f aca="false">IF($K102-SUM($L102:M102)=0,"",MIN($K102-SUM($L102:M102),N$2))</f>
        <v/>
      </c>
      <c r="O102" s="35" t="n">
        <f aca="false">SUM(L102:N102)</f>
        <v>0</v>
      </c>
    </row>
    <row r="103" customFormat="false" ht="11.25" hidden="false" customHeight="true" outlineLevel="0" collapsed="false">
      <c r="B103" s="12"/>
      <c r="C103" s="33"/>
      <c r="D103" s="12"/>
      <c r="E103" s="14"/>
      <c r="G103" s="29"/>
      <c r="K103" s="42" t="n">
        <f aca="false">B103</f>
        <v>0</v>
      </c>
      <c r="L103" s="43" t="n">
        <f aca="false">MIN(K103,L$2)</f>
        <v>0</v>
      </c>
      <c r="M103" s="27" t="str">
        <f aca="false">IF($K103-SUM($L103:L103)=0,"",MIN($K103-SUM($L103:L103),M$2))</f>
        <v/>
      </c>
      <c r="N103" s="28" t="str">
        <f aca="false">IF($K103-SUM($L103:M103)=0,"",MIN($K103-SUM($L103:M103),N$2))</f>
        <v/>
      </c>
      <c r="O103" s="43" t="n">
        <f aca="false">SUM(L103:N103)</f>
        <v>0</v>
      </c>
    </row>
    <row r="104" customFormat="false" ht="12.95" hidden="false" customHeight="true" outlineLevel="0" collapsed="false">
      <c r="B104" s="12"/>
      <c r="C104" s="12"/>
      <c r="K104" s="12"/>
      <c r="L104" s="44" t="n">
        <f aca="false">SUM(L4:L103)</f>
        <v>80</v>
      </c>
      <c r="M104" s="35" t="n">
        <f aca="false">SUM(M4:M103)</f>
        <v>0</v>
      </c>
      <c r="N104" s="35" t="n">
        <f aca="false">SUM(N4:N103)</f>
        <v>0</v>
      </c>
      <c r="O104" s="44" t="n">
        <f aca="false">SUM(O4:O103)</f>
        <v>80</v>
      </c>
    </row>
    <row r="105" customFormat="false" ht="12.95" hidden="false" customHeight="true" outlineLevel="0" collapsed="false">
      <c r="A105" s="0" t="s">
        <v>84</v>
      </c>
      <c r="B105" s="0" t="n">
        <f aca="false">SUM(B4:B103)</f>
        <v>80</v>
      </c>
      <c r="I105" s="0" t="n">
        <f aca="false">SUM(I4:I103)</f>
        <v>0</v>
      </c>
      <c r="K105" s="34" t="s">
        <v>85</v>
      </c>
      <c r="L105" s="45" t="n">
        <f aca="false">L104/$O104</f>
        <v>1</v>
      </c>
      <c r="M105" s="45" t="n">
        <f aca="false">M104/$O104</f>
        <v>0</v>
      </c>
      <c r="N105" s="46" t="n">
        <f aca="false">N104/$O104</f>
        <v>0</v>
      </c>
      <c r="O105" s="47" t="n">
        <f aca="false">SUM(L105:N105)</f>
        <v>1</v>
      </c>
    </row>
    <row r="106" customFormat="false" ht="12.95" hidden="false" customHeight="true" outlineLevel="0" collapsed="false">
      <c r="A106" s="0" t="s">
        <v>25</v>
      </c>
      <c r="B106" s="12" t="n">
        <f aca="false">COUNT(B$4:B$103)</f>
        <v>10</v>
      </c>
      <c r="C106" s="12"/>
    </row>
    <row r="107" customFormat="false" ht="12.95" hidden="false" customHeight="true" outlineLevel="0" collapsed="false">
      <c r="A107" s="0" t="s">
        <v>26</v>
      </c>
      <c r="B107" s="12" t="n">
        <f aca="false">AVERAGE(B$4:B$103)</f>
        <v>8</v>
      </c>
      <c r="C107" s="12"/>
    </row>
    <row r="108" customFormat="false" ht="12.95" hidden="false" customHeight="true" outlineLevel="0" collapsed="false">
      <c r="A108" s="0" t="s">
        <v>27</v>
      </c>
      <c r="B108" s="12" t="n">
        <f aca="false">STDEVP(B$4:B$103)</f>
        <v>1.09544511501033</v>
      </c>
      <c r="C108" s="12"/>
    </row>
    <row r="110" customFormat="false" ht="12.75" hidden="false" customHeight="false" outlineLevel="0" collapsed="false">
      <c r="F110" s="0" t="s">
        <v>86</v>
      </c>
      <c r="J110" s="0" t="s">
        <v>87</v>
      </c>
    </row>
    <row r="111" customFormat="false" ht="12.75" hidden="false" customHeight="false" outlineLevel="0" collapsed="false">
      <c r="I111" s="0" t="s">
        <v>104</v>
      </c>
      <c r="L111" s="51" t="s">
        <v>88</v>
      </c>
    </row>
    <row r="112" customFormat="false" ht="12.75" hidden="false" customHeight="false" outlineLevel="0" collapsed="false">
      <c r="I112" s="0" t="n">
        <v>10</v>
      </c>
      <c r="J112" s="0" t="s">
        <v>92</v>
      </c>
      <c r="K112" s="0" t="s">
        <v>93</v>
      </c>
      <c r="L112" s="51" t="s">
        <v>94</v>
      </c>
      <c r="M112" s="0" t="s">
        <v>95</v>
      </c>
      <c r="N112" s="0" t="s">
        <v>96</v>
      </c>
      <c r="O112" s="0" t="s">
        <v>97</v>
      </c>
      <c r="P112" s="0" t="s">
        <v>98</v>
      </c>
    </row>
    <row r="113" customFormat="false" ht="12.75" hidden="false" customHeight="false" outlineLevel="0" collapsed="false">
      <c r="F113" s="0" t="n">
        <v>0</v>
      </c>
      <c r="G113" s="14" t="n">
        <v>0</v>
      </c>
      <c r="H113" s="14" t="n">
        <f aca="false">B106</f>
        <v>10</v>
      </c>
      <c r="I113" s="0" t="n">
        <f aca="false">H113*$I$112</f>
        <v>100</v>
      </c>
      <c r="J113" s="59" t="n">
        <f aca="false">'ReadMe &amp; constants'!A23/100</f>
        <v>0.95</v>
      </c>
      <c r="K113" s="12" t="n">
        <f aca="false">O113+(P113-O113)*(J113-M113)/(N113-M113)</f>
        <v>7.88888888888889</v>
      </c>
      <c r="L113" s="51" t="n">
        <f aca="false">MATCH(J113,$G$3:$G$103,1)</f>
        <v>2</v>
      </c>
      <c r="M113" s="0" t="n">
        <f aca="false">INDEX($G$3:$G$103,L113,1)</f>
        <v>0.625</v>
      </c>
      <c r="N113" s="0" t="n">
        <f aca="false">INDEX($G$3:$G$103,L113+1,1)</f>
        <v>0.9625</v>
      </c>
      <c r="O113" s="0" t="n">
        <f aca="false">INDEX($B$3:$B$103,L113,1)</f>
        <v>5</v>
      </c>
      <c r="P113" s="0" t="n">
        <f aca="false">INDEX($B$3:$B$103,L113+1,1)</f>
        <v>8</v>
      </c>
    </row>
    <row r="114" customFormat="false" ht="12.75" hidden="false" customHeight="false" outlineLevel="0" collapsed="false">
      <c r="F114" s="0" t="n">
        <f aca="false">F113+1</f>
        <v>1</v>
      </c>
      <c r="G114" s="0" t="n">
        <f aca="false">INDEX($B$4:$B$103,$F114)</f>
        <v>5</v>
      </c>
      <c r="H114" s="14" t="n">
        <f aca="false">H113</f>
        <v>10</v>
      </c>
      <c r="I114" s="0" t="n">
        <f aca="false">H114*$I$112</f>
        <v>100</v>
      </c>
    </row>
    <row r="115" customFormat="false" ht="12.75" hidden="false" customHeight="false" outlineLevel="0" collapsed="false">
      <c r="F115" s="0" t="n">
        <f aca="false">F114</f>
        <v>1</v>
      </c>
      <c r="G115" s="0" t="n">
        <f aca="false">G114</f>
        <v>5</v>
      </c>
      <c r="H115" s="14" t="n">
        <f aca="false">H114-1</f>
        <v>9</v>
      </c>
      <c r="I115" s="0" t="n">
        <f aca="false">H115*$I$112</f>
        <v>90</v>
      </c>
      <c r="J115" s="59" t="n">
        <f aca="false">'Ex 2 results'!B25</f>
        <v>0.99</v>
      </c>
      <c r="K115" s="12" t="n">
        <f aca="false">O115+(P115-O115)*(J115-M115)/(N115-M115)</f>
        <v>8.73333333333333</v>
      </c>
      <c r="L115" s="51" t="n">
        <f aca="false">MATCH(J115,$G$3:$G$103,1)</f>
        <v>8</v>
      </c>
      <c r="M115" s="0" t="n">
        <f aca="false">INDEX($G$3:$G$103,L115,1)</f>
        <v>0.9625</v>
      </c>
      <c r="N115" s="0" t="n">
        <f aca="false">INDEX($G$3:$G$103,L115+1,1)</f>
        <v>1</v>
      </c>
      <c r="O115" s="0" t="n">
        <f aca="false">INDEX($B$3:$B$103,L115,1)</f>
        <v>8</v>
      </c>
      <c r="P115" s="0" t="n">
        <f aca="false">INDEX($B$3:$B$103,L115+1,1)</f>
        <v>9</v>
      </c>
    </row>
    <row r="116" customFormat="false" ht="12.75" hidden="false" customHeight="false" outlineLevel="0" collapsed="false">
      <c r="F116" s="0" t="n">
        <f aca="false">F115+1</f>
        <v>2</v>
      </c>
      <c r="G116" s="0" t="n">
        <f aca="false">INDEX($B$4:$B$103,$F116)</f>
        <v>8</v>
      </c>
      <c r="H116" s="14" t="n">
        <f aca="false">H115</f>
        <v>9</v>
      </c>
      <c r="I116" s="0" t="n">
        <f aca="false">H116*$I$112</f>
        <v>90</v>
      </c>
      <c r="J116" s="59" t="n">
        <f aca="false">'Ex 2 results'!B26</f>
        <v>0.98</v>
      </c>
      <c r="K116" s="12" t="n">
        <f aca="false">O116+(P116-O116)*(J116-M116)/(N116-M116)</f>
        <v>8.46666666666667</v>
      </c>
      <c r="L116" s="51" t="n">
        <f aca="false">MATCH(J116,$G$3:$G$103,1)</f>
        <v>8</v>
      </c>
      <c r="M116" s="0" t="n">
        <f aca="false">INDEX($G$3:$G$103,L116,1)</f>
        <v>0.9625</v>
      </c>
      <c r="N116" s="0" t="n">
        <f aca="false">INDEX($G$3:$G$103,L116+1,1)</f>
        <v>1</v>
      </c>
      <c r="O116" s="0" t="n">
        <f aca="false">INDEX($B$3:$B$103,L116,1)</f>
        <v>8</v>
      </c>
      <c r="P116" s="0" t="n">
        <f aca="false">INDEX($B$3:$B$103,L116+1,1)</f>
        <v>9</v>
      </c>
    </row>
    <row r="117" customFormat="false" ht="12.75" hidden="false" customHeight="false" outlineLevel="0" collapsed="false">
      <c r="F117" s="0" t="n">
        <f aca="false">F116</f>
        <v>2</v>
      </c>
      <c r="G117" s="0" t="n">
        <f aca="false">G116</f>
        <v>8</v>
      </c>
      <c r="H117" s="14" t="n">
        <f aca="false">H116-1</f>
        <v>8</v>
      </c>
      <c r="I117" s="0" t="n">
        <f aca="false">H117*$I$112</f>
        <v>80</v>
      </c>
      <c r="J117" s="59" t="n">
        <f aca="false">'Ex 2 results'!B27</f>
        <v>0.97</v>
      </c>
      <c r="K117" s="12" t="n">
        <f aca="false">O117+(P117-O117)*(J117-M117)/(N117-M117)</f>
        <v>8.2</v>
      </c>
      <c r="L117" s="51" t="n">
        <f aca="false">MATCH(J117,$G$3:$G$103,1)</f>
        <v>8</v>
      </c>
      <c r="M117" s="0" t="n">
        <f aca="false">INDEX($G$3:$G$103,L117,1)</f>
        <v>0.9625</v>
      </c>
      <c r="N117" s="0" t="n">
        <f aca="false">INDEX($G$3:$G$103,L117+1,1)</f>
        <v>1</v>
      </c>
      <c r="O117" s="0" t="n">
        <f aca="false">INDEX($B$3:$B$103,L117,1)</f>
        <v>8</v>
      </c>
      <c r="P117" s="0" t="n">
        <f aca="false">INDEX($B$3:$B$103,L117+1,1)</f>
        <v>9</v>
      </c>
    </row>
    <row r="118" customFormat="false" ht="12.75" hidden="false" customHeight="false" outlineLevel="0" collapsed="false">
      <c r="F118" s="0" t="n">
        <f aca="false">F117+1</f>
        <v>3</v>
      </c>
      <c r="G118" s="0" t="n">
        <f aca="false">INDEX($B$4:$B$103,$F118)</f>
        <v>8</v>
      </c>
      <c r="H118" s="14" t="n">
        <f aca="false">H117</f>
        <v>8</v>
      </c>
      <c r="I118" s="0" t="n">
        <f aca="false">H118*$I$112</f>
        <v>80</v>
      </c>
      <c r="J118" s="59" t="n">
        <f aca="false">'Ex 2 results'!B28</f>
        <v>0.96</v>
      </c>
      <c r="K118" s="12" t="n">
        <f aca="false">O118+(P118-O118)*(J118-M118)/(N118-M118)</f>
        <v>7.97777777777778</v>
      </c>
      <c r="L118" s="51" t="n">
        <f aca="false">MATCH(J118,$G$3:$G$103,1)</f>
        <v>2</v>
      </c>
      <c r="M118" s="0" t="n">
        <f aca="false">INDEX($G$3:$G$103,L118,1)</f>
        <v>0.625</v>
      </c>
      <c r="N118" s="0" t="n">
        <f aca="false">INDEX($G$3:$G$103,L118+1,1)</f>
        <v>0.9625</v>
      </c>
      <c r="O118" s="0" t="n">
        <f aca="false">INDEX($B$3:$B$103,L118,1)</f>
        <v>5</v>
      </c>
      <c r="P118" s="0" t="n">
        <f aca="false">INDEX($B$3:$B$103,L118+1,1)</f>
        <v>8</v>
      </c>
    </row>
    <row r="119" customFormat="false" ht="12.75" hidden="false" customHeight="false" outlineLevel="0" collapsed="false">
      <c r="F119" s="0" t="n">
        <f aca="false">F118</f>
        <v>3</v>
      </c>
      <c r="G119" s="0" t="n">
        <f aca="false">G118</f>
        <v>8</v>
      </c>
      <c r="H119" s="14" t="n">
        <f aca="false">H118-1</f>
        <v>7</v>
      </c>
      <c r="I119" s="0" t="n">
        <f aca="false">H119*$I$112</f>
        <v>70</v>
      </c>
      <c r="J119" s="59" t="n">
        <f aca="false">'Ex 2 results'!B29</f>
        <v>0.95</v>
      </c>
      <c r="K119" s="12" t="n">
        <f aca="false">O119+(P119-O119)*(J119-M119)/(N119-M119)</f>
        <v>7.88888888888889</v>
      </c>
      <c r="L119" s="51" t="n">
        <f aca="false">MATCH(J119,$G$3:$G$103,1)</f>
        <v>2</v>
      </c>
      <c r="M119" s="0" t="n">
        <f aca="false">INDEX($G$3:$G$103,L119,1)</f>
        <v>0.625</v>
      </c>
      <c r="N119" s="0" t="n">
        <f aca="false">INDEX($G$3:$G$103,L119+1,1)</f>
        <v>0.9625</v>
      </c>
      <c r="O119" s="0" t="n">
        <f aca="false">INDEX($B$3:$B$103,L119,1)</f>
        <v>5</v>
      </c>
      <c r="P119" s="0" t="n">
        <f aca="false">INDEX($B$3:$B$103,L119+1,1)</f>
        <v>8</v>
      </c>
    </row>
    <row r="120" customFormat="false" ht="12.75" hidden="false" customHeight="false" outlineLevel="0" collapsed="false">
      <c r="F120" s="0" t="n">
        <f aca="false">F119+1</f>
        <v>4</v>
      </c>
      <c r="G120" s="0" t="n">
        <f aca="false">INDEX($B$4:$B$103,$F120)</f>
        <v>8</v>
      </c>
      <c r="H120" s="14" t="n">
        <f aca="false">H119</f>
        <v>7</v>
      </c>
      <c r="I120" s="0" t="n">
        <f aca="false">H120*$I$112</f>
        <v>70</v>
      </c>
      <c r="J120" s="59" t="n">
        <f aca="false">'Ex 2 results'!B30</f>
        <v>0.9</v>
      </c>
      <c r="K120" s="12" t="n">
        <f aca="false">O120+(P120-O120)*(J120-M120)/(N120-M120)</f>
        <v>7.44444444444445</v>
      </c>
      <c r="L120" s="51" t="n">
        <f aca="false">MATCH(J120,$G$3:$G$103,1)</f>
        <v>2</v>
      </c>
      <c r="M120" s="0" t="n">
        <f aca="false">INDEX($G$3:$G$103,L120,1)</f>
        <v>0.625</v>
      </c>
      <c r="N120" s="0" t="n">
        <f aca="false">INDEX($G$3:$G$103,L120+1,1)</f>
        <v>0.9625</v>
      </c>
      <c r="O120" s="0" t="n">
        <f aca="false">INDEX($B$3:$B$103,L120,1)</f>
        <v>5</v>
      </c>
      <c r="P120" s="0" t="n">
        <f aca="false">INDEX($B$3:$B$103,L120+1,1)</f>
        <v>8</v>
      </c>
    </row>
    <row r="121" customFormat="false" ht="12.75" hidden="false" customHeight="false" outlineLevel="0" collapsed="false">
      <c r="F121" s="0" t="n">
        <f aca="false">F120</f>
        <v>4</v>
      </c>
      <c r="G121" s="0" t="n">
        <f aca="false">G120</f>
        <v>8</v>
      </c>
      <c r="H121" s="14" t="n">
        <f aca="false">H120-1</f>
        <v>6</v>
      </c>
      <c r="I121" s="0" t="n">
        <f aca="false">H121*$I$112</f>
        <v>60</v>
      </c>
      <c r="J121" s="59" t="n">
        <f aca="false">'Ex 2 results'!B31</f>
        <v>0.85</v>
      </c>
      <c r="K121" s="12" t="n">
        <f aca="false">O121+(P121-O121)*(J121-M121)/(N121-M121)</f>
        <v>7</v>
      </c>
      <c r="L121" s="51" t="n">
        <f aca="false">MATCH(J121,$G$3:$G$103,1)</f>
        <v>2</v>
      </c>
      <c r="M121" s="0" t="n">
        <f aca="false">INDEX($G$3:$G$103,L121,1)</f>
        <v>0.625</v>
      </c>
      <c r="N121" s="0" t="n">
        <f aca="false">INDEX($G$3:$G$103,L121+1,1)</f>
        <v>0.9625</v>
      </c>
      <c r="O121" s="0" t="n">
        <f aca="false">INDEX($B$3:$B$103,L121,1)</f>
        <v>5</v>
      </c>
      <c r="P121" s="0" t="n">
        <f aca="false">INDEX($B$3:$B$103,L121+1,1)</f>
        <v>8</v>
      </c>
    </row>
    <row r="122" customFormat="false" ht="12.75" hidden="false" customHeight="false" outlineLevel="0" collapsed="false">
      <c r="F122" s="0" t="n">
        <f aca="false">F121+1</f>
        <v>5</v>
      </c>
      <c r="G122" s="0" t="n">
        <f aca="false">INDEX($B$4:$B$103,$F122)</f>
        <v>8</v>
      </c>
      <c r="H122" s="14" t="n">
        <f aca="false">H121</f>
        <v>6</v>
      </c>
      <c r="I122" s="0" t="n">
        <f aca="false">H122*$I$112</f>
        <v>60</v>
      </c>
      <c r="J122" s="59" t="n">
        <f aca="false">'Ex 2 results'!B32</f>
        <v>0.7</v>
      </c>
      <c r="K122" s="12" t="n">
        <f aca="false">O122+(P122-O122)*(J122-M122)/(N122-M122)</f>
        <v>5.66666666666667</v>
      </c>
      <c r="L122" s="51" t="n">
        <f aca="false">MATCH(J122,$G$3:$G$103,1)</f>
        <v>2</v>
      </c>
      <c r="M122" s="0" t="n">
        <f aca="false">INDEX($G$3:$G$103,L122,1)</f>
        <v>0.625</v>
      </c>
      <c r="N122" s="0" t="n">
        <f aca="false">INDEX($G$3:$G$103,L122+1,1)</f>
        <v>0.9625</v>
      </c>
      <c r="O122" s="0" t="n">
        <f aca="false">INDEX($B$3:$B$103,L122,1)</f>
        <v>5</v>
      </c>
      <c r="P122" s="0" t="n">
        <f aca="false">INDEX($B$3:$B$103,L122+1,1)</f>
        <v>8</v>
      </c>
    </row>
    <row r="123" customFormat="false" ht="12.75" hidden="false" customHeight="false" outlineLevel="0" collapsed="false">
      <c r="F123" s="0" t="n">
        <f aca="false">F122</f>
        <v>5</v>
      </c>
      <c r="G123" s="0" t="n">
        <f aca="false">G122</f>
        <v>8</v>
      </c>
      <c r="H123" s="14" t="n">
        <f aca="false">H122-1</f>
        <v>5</v>
      </c>
      <c r="I123" s="0" t="n">
        <f aca="false">H123*$I$112</f>
        <v>50</v>
      </c>
      <c r="J123" s="59" t="n">
        <f aca="false">'Ex 2 results'!B33</f>
        <v>0.5</v>
      </c>
      <c r="K123" s="12" t="n">
        <f aca="false">O123+(P123-O123)*(J123-M123)/(N123-M123)</f>
        <v>4</v>
      </c>
      <c r="L123" s="51" t="n">
        <f aca="false">MATCH(J123,$G$3:$G$103,1)</f>
        <v>1</v>
      </c>
      <c r="M123" s="0" t="n">
        <f aca="false">INDEX($G$3:$G$103,L123,1)</f>
        <v>0</v>
      </c>
      <c r="N123" s="0" t="n">
        <f aca="false">INDEX($G$3:$G$103,L123+1,1)</f>
        <v>0.625</v>
      </c>
      <c r="O123" s="0" t="n">
        <f aca="false">INDEX($B$3:$B$103,L123,1)</f>
        <v>0</v>
      </c>
      <c r="P123" s="0" t="n">
        <f aca="false">INDEX($B$3:$B$103,L123+1,1)</f>
        <v>5</v>
      </c>
    </row>
    <row r="124" customFormat="false" ht="12.75" hidden="false" customHeight="false" outlineLevel="0" collapsed="false">
      <c r="F124" s="0" t="n">
        <f aca="false">F123+1</f>
        <v>6</v>
      </c>
      <c r="G124" s="0" t="n">
        <f aca="false">INDEX($B$4:$B$103,$F124)</f>
        <v>8</v>
      </c>
      <c r="H124" s="14" t="n">
        <f aca="false">H123</f>
        <v>5</v>
      </c>
      <c r="I124" s="0" t="n">
        <f aca="false">H124*$I$112</f>
        <v>50</v>
      </c>
      <c r="L124" s="51"/>
    </row>
    <row r="125" customFormat="false" ht="12.75" hidden="false" customHeight="false" outlineLevel="0" collapsed="false">
      <c r="C125" s="14"/>
      <c r="D125" s="14"/>
      <c r="F125" s="0" t="n">
        <f aca="false">F124</f>
        <v>6</v>
      </c>
      <c r="G125" s="0" t="n">
        <f aca="false">G124</f>
        <v>8</v>
      </c>
      <c r="H125" s="14" t="n">
        <f aca="false">H124-1</f>
        <v>4</v>
      </c>
      <c r="I125" s="0" t="n">
        <f aca="false">H125*$I$112</f>
        <v>40</v>
      </c>
      <c r="L125" s="51"/>
    </row>
    <row r="126" customFormat="false" ht="12.75" hidden="false" customHeight="false" outlineLevel="0" collapsed="false">
      <c r="F126" s="0" t="n">
        <f aca="false">F125+1</f>
        <v>7</v>
      </c>
      <c r="G126" s="0" t="n">
        <f aca="false">INDEX($B$4:$B$103,$F126)</f>
        <v>8</v>
      </c>
      <c r="H126" s="14" t="n">
        <f aca="false">H125</f>
        <v>4</v>
      </c>
      <c r="I126" s="0" t="n">
        <f aca="false">H126*$I$112</f>
        <v>40</v>
      </c>
      <c r="L126" s="51"/>
    </row>
    <row r="127" customFormat="false" ht="12.75" hidden="false" customHeight="false" outlineLevel="0" collapsed="false">
      <c r="F127" s="0" t="n">
        <f aca="false">F126</f>
        <v>7</v>
      </c>
      <c r="G127" s="0" t="n">
        <f aca="false">G126</f>
        <v>8</v>
      </c>
      <c r="H127" s="14" t="n">
        <f aca="false">H126-1</f>
        <v>3</v>
      </c>
      <c r="I127" s="0" t="n">
        <f aca="false">H127*$I$112</f>
        <v>30</v>
      </c>
    </row>
    <row r="128" customFormat="false" ht="12.75" hidden="false" customHeight="false" outlineLevel="0" collapsed="false">
      <c r="F128" s="0" t="n">
        <f aca="false">F127+1</f>
        <v>8</v>
      </c>
      <c r="G128" s="0" t="n">
        <f aca="false">INDEX($B$4:$B$103,$F128)</f>
        <v>9</v>
      </c>
      <c r="H128" s="14" t="n">
        <f aca="false">H127</f>
        <v>3</v>
      </c>
      <c r="I128" s="0" t="n">
        <f aca="false">H128*$I$112</f>
        <v>30</v>
      </c>
    </row>
    <row r="129" customFormat="false" ht="12.75" hidden="false" customHeight="false" outlineLevel="0" collapsed="false">
      <c r="F129" s="0" t="n">
        <f aca="false">F128</f>
        <v>8</v>
      </c>
      <c r="G129" s="0" t="n">
        <f aca="false">G128</f>
        <v>9</v>
      </c>
      <c r="H129" s="14" t="n">
        <f aca="false">H128-1</f>
        <v>2</v>
      </c>
      <c r="I129" s="0" t="n">
        <f aca="false">H129*$I$112</f>
        <v>20</v>
      </c>
    </row>
    <row r="130" customFormat="false" ht="12.75" hidden="false" customHeight="false" outlineLevel="0" collapsed="false">
      <c r="F130" s="0" t="n">
        <f aca="false">F129+1</f>
        <v>9</v>
      </c>
      <c r="G130" s="0" t="n">
        <f aca="false">INDEX($B$4:$B$103,$F130)</f>
        <v>9</v>
      </c>
      <c r="H130" s="14" t="n">
        <f aca="false">H129</f>
        <v>2</v>
      </c>
      <c r="I130" s="0" t="n">
        <f aca="false">H130*$I$112</f>
        <v>20</v>
      </c>
    </row>
    <row r="131" customFormat="false" ht="12.75" hidden="false" customHeight="false" outlineLevel="0" collapsed="false">
      <c r="F131" s="0" t="n">
        <f aca="false">F130</f>
        <v>9</v>
      </c>
      <c r="G131" s="0" t="n">
        <f aca="false">G130</f>
        <v>9</v>
      </c>
      <c r="H131" s="14" t="n">
        <f aca="false">H130-1</f>
        <v>1</v>
      </c>
      <c r="I131" s="0" t="n">
        <f aca="false">H131*$I$112</f>
        <v>10</v>
      </c>
    </row>
    <row r="132" customFormat="false" ht="12.75" hidden="false" customHeight="false" outlineLevel="0" collapsed="false">
      <c r="F132" s="0" t="n">
        <f aca="false">F131+1</f>
        <v>10</v>
      </c>
      <c r="G132" s="0" t="n">
        <f aca="false">INDEX($B$4:$B$103,$F132)</f>
        <v>9</v>
      </c>
      <c r="H132" s="14" t="n">
        <f aca="false">H131</f>
        <v>1</v>
      </c>
      <c r="I132" s="0" t="n">
        <f aca="false">H132*$I$112</f>
        <v>10</v>
      </c>
    </row>
    <row r="133" customFormat="false" ht="12.75" hidden="false" customHeight="false" outlineLevel="0" collapsed="false">
      <c r="F133" s="0" t="n">
        <f aca="false">F132</f>
        <v>10</v>
      </c>
      <c r="G133" s="0" t="n">
        <f aca="false">G132</f>
        <v>9</v>
      </c>
      <c r="H133" s="14" t="n">
        <f aca="false">H132-1</f>
        <v>0</v>
      </c>
      <c r="I133" s="0" t="n">
        <f aca="false">H133*$I$112</f>
        <v>0</v>
      </c>
    </row>
    <row r="134" customFormat="false" ht="12.75" hidden="false" customHeight="false" outlineLevel="0" collapsed="false">
      <c r="H134" s="14"/>
    </row>
    <row r="135" customFormat="false" ht="12.75" hidden="false" customHeight="false" outlineLevel="0" collapsed="false">
      <c r="H135" s="14"/>
    </row>
    <row r="136" customFormat="false" ht="12.75" hidden="false" customHeight="false" outlineLevel="0" collapsed="false">
      <c r="H136" s="14"/>
    </row>
    <row r="137" customFormat="false" ht="12.75" hidden="false" customHeight="false" outlineLevel="0" collapsed="false">
      <c r="H137" s="14"/>
    </row>
    <row r="138" customFormat="false" ht="12.75" hidden="false" customHeight="false" outlineLevel="0" collapsed="false">
      <c r="H138" s="14"/>
    </row>
    <row r="139" customFormat="false" ht="12.75" hidden="false" customHeight="false" outlineLevel="0" collapsed="false">
      <c r="H139" s="14"/>
    </row>
    <row r="140" customFormat="false" ht="12.75" hidden="false" customHeight="false" outlineLevel="0" collapsed="false">
      <c r="H140" s="14"/>
    </row>
    <row r="141" customFormat="false" ht="12.75" hidden="false" customHeight="false" outlineLevel="0" collapsed="false">
      <c r="H141" s="14"/>
    </row>
    <row r="142" customFormat="false" ht="12.75" hidden="false" customHeight="false" outlineLevel="0" collapsed="false">
      <c r="H142" s="14"/>
    </row>
    <row r="143" customFormat="false" ht="12.75" hidden="false" customHeight="false" outlineLevel="0" collapsed="false">
      <c r="H143" s="14"/>
    </row>
    <row r="144" customFormat="false" ht="12.75" hidden="false" customHeight="false" outlineLevel="0" collapsed="false">
      <c r="H144" s="14"/>
    </row>
    <row r="145" customFormat="false" ht="12.75" hidden="false" customHeight="false" outlineLevel="0" collapsed="false">
      <c r="H145" s="14"/>
    </row>
    <row r="146" customFormat="false" ht="12.75" hidden="false" customHeight="false" outlineLevel="0" collapsed="false">
      <c r="H146" s="14"/>
    </row>
    <row r="147" customFormat="false" ht="12.75" hidden="false" customHeight="false" outlineLevel="0" collapsed="false">
      <c r="H147" s="14"/>
    </row>
    <row r="148" customFormat="false" ht="12.75" hidden="false" customHeight="false" outlineLevel="0" collapsed="false">
      <c r="H148" s="14"/>
    </row>
    <row r="149" customFormat="false" ht="12.75" hidden="false" customHeight="false" outlineLevel="0" collapsed="false">
      <c r="H149" s="14"/>
    </row>
    <row r="150" customFormat="false" ht="12.75" hidden="false" customHeight="false" outlineLevel="0" collapsed="false">
      <c r="H150" s="14"/>
    </row>
    <row r="151" customFormat="false" ht="12.75" hidden="false" customHeight="false" outlineLevel="0" collapsed="false">
      <c r="H151" s="14"/>
    </row>
    <row r="152" customFormat="false" ht="12.75" hidden="false" customHeight="false" outlineLevel="0" collapsed="false">
      <c r="H152" s="14"/>
    </row>
    <row r="153" customFormat="false" ht="12.75" hidden="false" customHeight="false" outlineLevel="0" collapsed="false">
      <c r="H153" s="14"/>
    </row>
    <row r="154" customFormat="false" ht="12.75" hidden="false" customHeight="false" outlineLevel="0" collapsed="false">
      <c r="H154" s="14"/>
    </row>
    <row r="155" customFormat="false" ht="12.75" hidden="false" customHeight="false" outlineLevel="0" collapsed="false">
      <c r="H155" s="14"/>
    </row>
    <row r="156" customFormat="false" ht="12.75" hidden="false" customHeight="false" outlineLevel="0" collapsed="false">
      <c r="H156" s="14"/>
    </row>
    <row r="157" customFormat="false" ht="12.75" hidden="false" customHeight="false" outlineLevel="0" collapsed="false">
      <c r="H157" s="14"/>
    </row>
    <row r="158" customFormat="false" ht="12.75" hidden="false" customHeight="false" outlineLevel="0" collapsed="false">
      <c r="H158" s="14"/>
    </row>
    <row r="159" customFormat="false" ht="12.75" hidden="false" customHeight="false" outlineLevel="0" collapsed="false">
      <c r="H159" s="14"/>
    </row>
    <row r="160" customFormat="false" ht="12.75" hidden="false" customHeight="false" outlineLevel="0" collapsed="false">
      <c r="H160" s="14"/>
    </row>
    <row r="161" customFormat="false" ht="12.75" hidden="false" customHeight="false" outlineLevel="0" collapsed="false">
      <c r="H161" s="14"/>
    </row>
    <row r="162" customFormat="false" ht="12.75" hidden="false" customHeight="false" outlineLevel="0" collapsed="false">
      <c r="H162" s="14"/>
    </row>
    <row r="163" customFormat="false" ht="12.75" hidden="false" customHeight="false" outlineLevel="0" collapsed="false">
      <c r="H163" s="14"/>
    </row>
    <row r="164" customFormat="false" ht="12.75" hidden="false" customHeight="false" outlineLevel="0" collapsed="false">
      <c r="H164" s="14"/>
    </row>
    <row r="165" customFormat="false" ht="12.75" hidden="false" customHeight="false" outlineLevel="0" collapsed="false">
      <c r="H165" s="14"/>
    </row>
    <row r="166" customFormat="false" ht="12.75" hidden="false" customHeight="false" outlineLevel="0" collapsed="false">
      <c r="H166" s="14"/>
    </row>
    <row r="167" customFormat="false" ht="12.75" hidden="false" customHeight="false" outlineLevel="0" collapsed="false">
      <c r="H167" s="14"/>
    </row>
    <row r="168" customFormat="false" ht="12.75" hidden="false" customHeight="false" outlineLevel="0" collapsed="false">
      <c r="H168" s="14"/>
    </row>
    <row r="169" customFormat="false" ht="12.75" hidden="false" customHeight="false" outlineLevel="0" collapsed="false">
      <c r="H169" s="14"/>
    </row>
    <row r="170" customFormat="false" ht="12.75" hidden="false" customHeight="false" outlineLevel="0" collapsed="false">
      <c r="H170" s="14"/>
    </row>
    <row r="171" customFormat="false" ht="12.75" hidden="false" customHeight="false" outlineLevel="0" collapsed="false">
      <c r="H171" s="14"/>
    </row>
    <row r="172" customFormat="false" ht="12.75" hidden="false" customHeight="false" outlineLevel="0" collapsed="false">
      <c r="H172" s="14"/>
    </row>
    <row r="173" customFormat="false" ht="12.75" hidden="false" customHeight="false" outlineLevel="0" collapsed="false">
      <c r="H173" s="14"/>
    </row>
    <row r="174" customFormat="false" ht="12.75" hidden="false" customHeight="false" outlineLevel="0" collapsed="false">
      <c r="H174" s="14"/>
    </row>
    <row r="175" customFormat="false" ht="12.75" hidden="false" customHeight="false" outlineLevel="0" collapsed="false">
      <c r="H175" s="14"/>
    </row>
    <row r="176" customFormat="false" ht="12.75" hidden="false" customHeight="false" outlineLevel="0" collapsed="false">
      <c r="H176" s="14"/>
    </row>
    <row r="177" customFormat="false" ht="12.75" hidden="false" customHeight="false" outlineLevel="0" collapsed="false">
      <c r="H177" s="14"/>
    </row>
    <row r="178" customFormat="false" ht="12.75" hidden="false" customHeight="false" outlineLevel="0" collapsed="false">
      <c r="H178" s="14"/>
    </row>
    <row r="179" customFormat="false" ht="12.75" hidden="false" customHeight="false" outlineLevel="0" collapsed="false">
      <c r="H179" s="14"/>
    </row>
    <row r="180" customFormat="false" ht="12.75" hidden="false" customHeight="false" outlineLevel="0" collapsed="false">
      <c r="H180" s="14"/>
    </row>
    <row r="181" customFormat="false" ht="12.75" hidden="false" customHeight="false" outlineLevel="0" collapsed="false">
      <c r="H181" s="14"/>
    </row>
    <row r="182" customFormat="false" ht="12.75" hidden="false" customHeight="false" outlineLevel="0" collapsed="false">
      <c r="H182" s="14"/>
    </row>
    <row r="183" customFormat="false" ht="12.75" hidden="false" customHeight="false" outlineLevel="0" collapsed="false">
      <c r="H183" s="14"/>
    </row>
    <row r="184" customFormat="false" ht="12.75" hidden="false" customHeight="false" outlineLevel="0" collapsed="false">
      <c r="H184" s="14"/>
    </row>
    <row r="185" customFormat="false" ht="12.75" hidden="false" customHeight="false" outlineLevel="0" collapsed="false">
      <c r="H185" s="14"/>
    </row>
    <row r="186" customFormat="false" ht="12.75" hidden="false" customHeight="false" outlineLevel="0" collapsed="false">
      <c r="H186" s="14"/>
    </row>
    <row r="187" customFormat="false" ht="12.75" hidden="false" customHeight="false" outlineLevel="0" collapsed="false">
      <c r="H187" s="14"/>
    </row>
    <row r="188" customFormat="false" ht="12.75" hidden="false" customHeight="false" outlineLevel="0" collapsed="false">
      <c r="H188" s="14"/>
    </row>
    <row r="189" customFormat="false" ht="12.75" hidden="false" customHeight="false" outlineLevel="0" collapsed="false">
      <c r="H189" s="14"/>
    </row>
    <row r="190" customFormat="false" ht="12.75" hidden="false" customHeight="false" outlineLevel="0" collapsed="false">
      <c r="H190" s="14"/>
    </row>
    <row r="191" customFormat="false" ht="12.75" hidden="false" customHeight="false" outlineLevel="0" collapsed="false">
      <c r="H191" s="14"/>
    </row>
    <row r="192" customFormat="false" ht="12.75" hidden="false" customHeight="false" outlineLevel="0" collapsed="false">
      <c r="H192" s="14"/>
    </row>
    <row r="193" customFormat="false" ht="12.75" hidden="false" customHeight="false" outlineLevel="0" collapsed="false">
      <c r="H193" s="14"/>
    </row>
    <row r="194" customFormat="false" ht="12.75" hidden="false" customHeight="false" outlineLevel="0" collapsed="false">
      <c r="H194" s="14"/>
    </row>
    <row r="195" customFormat="false" ht="12.75" hidden="false" customHeight="false" outlineLevel="0" collapsed="false">
      <c r="H195" s="14"/>
    </row>
    <row r="196" customFormat="false" ht="12.75" hidden="false" customHeight="false" outlineLevel="0" collapsed="false">
      <c r="H196" s="14"/>
    </row>
    <row r="197" customFormat="false" ht="12.75" hidden="false" customHeight="false" outlineLevel="0" collapsed="false">
      <c r="H197" s="14"/>
    </row>
    <row r="198" customFormat="false" ht="12.75" hidden="false" customHeight="false" outlineLevel="0" collapsed="false">
      <c r="H198" s="14"/>
    </row>
    <row r="199" customFormat="false" ht="12.75" hidden="false" customHeight="false" outlineLevel="0" collapsed="false">
      <c r="H199" s="14"/>
    </row>
    <row r="200" customFormat="false" ht="12.75" hidden="false" customHeight="false" outlineLevel="0" collapsed="false">
      <c r="H200" s="14"/>
    </row>
    <row r="201" customFormat="false" ht="12.75" hidden="false" customHeight="false" outlineLevel="0" collapsed="false">
      <c r="H201" s="14"/>
    </row>
    <row r="202" customFormat="false" ht="12.75" hidden="false" customHeight="false" outlineLevel="0" collapsed="false">
      <c r="H202" s="14"/>
    </row>
    <row r="203" customFormat="false" ht="12.75" hidden="false" customHeight="false" outlineLevel="0" collapsed="false">
      <c r="H203" s="14"/>
    </row>
    <row r="204" customFormat="false" ht="12.75" hidden="false" customHeight="false" outlineLevel="0" collapsed="false">
      <c r="H204" s="14"/>
    </row>
    <row r="205" customFormat="false" ht="12.75" hidden="false" customHeight="false" outlineLevel="0" collapsed="false">
      <c r="H205" s="14"/>
    </row>
    <row r="206" customFormat="false" ht="12.75" hidden="false" customHeight="false" outlineLevel="0" collapsed="false">
      <c r="H206" s="14"/>
    </row>
    <row r="207" customFormat="false" ht="12.75" hidden="false" customHeight="false" outlineLevel="0" collapsed="false">
      <c r="H207" s="14"/>
    </row>
    <row r="208" customFormat="false" ht="12.75" hidden="false" customHeight="false" outlineLevel="0" collapsed="false">
      <c r="H208" s="14"/>
    </row>
    <row r="209" customFormat="false" ht="12.75" hidden="false" customHeight="false" outlineLevel="0" collapsed="false">
      <c r="H209" s="14"/>
    </row>
    <row r="210" customFormat="false" ht="12.75" hidden="false" customHeight="false" outlineLevel="0" collapsed="false">
      <c r="H210" s="14"/>
    </row>
    <row r="211" customFormat="false" ht="12.75" hidden="false" customHeight="false" outlineLevel="0" collapsed="false">
      <c r="H211" s="14"/>
    </row>
    <row r="212" customFormat="false" ht="12.75" hidden="false" customHeight="false" outlineLevel="0" collapsed="false">
      <c r="H212" s="14"/>
    </row>
    <row r="213" customFormat="false" ht="12.75" hidden="false" customHeight="false" outlineLevel="0" collapsed="false">
      <c r="H213" s="14"/>
    </row>
    <row r="214" customFormat="false" ht="12.75" hidden="false" customHeight="false" outlineLevel="0" collapsed="false">
      <c r="H214" s="14"/>
    </row>
    <row r="215" customFormat="false" ht="12.75" hidden="false" customHeight="false" outlineLevel="0" collapsed="false">
      <c r="H215" s="14"/>
    </row>
    <row r="216" customFormat="false" ht="12.75" hidden="false" customHeight="false" outlineLevel="0" collapsed="false">
      <c r="H216" s="14"/>
    </row>
    <row r="217" customFormat="false" ht="12.75" hidden="false" customHeight="false" outlineLevel="0" collapsed="false">
      <c r="H217" s="14"/>
    </row>
    <row r="218" customFormat="false" ht="12.75" hidden="false" customHeight="false" outlineLevel="0" collapsed="false">
      <c r="H218" s="14"/>
    </row>
    <row r="219" customFormat="false" ht="12.75" hidden="false" customHeight="false" outlineLevel="0" collapsed="false">
      <c r="H219" s="14"/>
    </row>
    <row r="220" customFormat="false" ht="12.75" hidden="false" customHeight="false" outlineLevel="0" collapsed="false">
      <c r="H220" s="14"/>
    </row>
    <row r="221" customFormat="false" ht="12.75" hidden="false" customHeight="false" outlineLevel="0" collapsed="false">
      <c r="H221" s="14"/>
    </row>
    <row r="222" customFormat="false" ht="12.75" hidden="false" customHeight="false" outlineLevel="0" collapsed="false">
      <c r="H222" s="14"/>
    </row>
    <row r="223" customFormat="false" ht="12.75" hidden="false" customHeight="false" outlineLevel="0" collapsed="false">
      <c r="H223" s="14"/>
    </row>
    <row r="224" customFormat="false" ht="12.75" hidden="false" customHeight="false" outlineLevel="0" collapsed="false">
      <c r="H224" s="14"/>
    </row>
    <row r="225" customFormat="false" ht="12.75" hidden="false" customHeight="false" outlineLevel="0" collapsed="false">
      <c r="H225" s="14"/>
    </row>
    <row r="226" customFormat="false" ht="12.75" hidden="false" customHeight="false" outlineLevel="0" collapsed="false">
      <c r="H226" s="14"/>
    </row>
    <row r="227" customFormat="false" ht="12.75" hidden="false" customHeight="false" outlineLevel="0" collapsed="false">
      <c r="H227" s="14"/>
    </row>
    <row r="228" customFormat="false" ht="12.75" hidden="false" customHeight="false" outlineLevel="0" collapsed="false">
      <c r="H228" s="14"/>
    </row>
    <row r="229" customFormat="false" ht="12.75" hidden="false" customHeight="false" outlineLevel="0" collapsed="false">
      <c r="H229" s="14"/>
    </row>
    <row r="230" customFormat="false" ht="12.75" hidden="false" customHeight="false" outlineLevel="0" collapsed="false">
      <c r="H230" s="14"/>
    </row>
    <row r="231" customFormat="false" ht="12.75" hidden="false" customHeight="false" outlineLevel="0" collapsed="false">
      <c r="H231" s="14"/>
    </row>
    <row r="232" customFormat="false" ht="12.75" hidden="false" customHeight="false" outlineLevel="0" collapsed="false">
      <c r="H232" s="14"/>
    </row>
    <row r="233" customFormat="false" ht="12.75" hidden="false" customHeight="false" outlineLevel="0" collapsed="false">
      <c r="H233" s="14"/>
    </row>
    <row r="234" customFormat="false" ht="12.75" hidden="false" customHeight="false" outlineLevel="0" collapsed="false">
      <c r="H234" s="14"/>
    </row>
    <row r="235" customFormat="false" ht="12.75" hidden="false" customHeight="false" outlineLevel="0" collapsed="false">
      <c r="H235" s="14"/>
    </row>
    <row r="236" customFormat="false" ht="12.75" hidden="false" customHeight="false" outlineLevel="0" collapsed="false">
      <c r="H236" s="14"/>
    </row>
    <row r="237" customFormat="false" ht="12.75" hidden="false" customHeight="false" outlineLevel="0" collapsed="false">
      <c r="H237" s="14"/>
    </row>
    <row r="238" customFormat="false" ht="12.75" hidden="false" customHeight="false" outlineLevel="0" collapsed="false">
      <c r="H238" s="14"/>
    </row>
    <row r="239" customFormat="false" ht="12.75" hidden="false" customHeight="false" outlineLevel="0" collapsed="false">
      <c r="H239" s="14"/>
    </row>
    <row r="240" customFormat="false" ht="12.75" hidden="false" customHeight="false" outlineLevel="0" collapsed="false">
      <c r="H240" s="14"/>
    </row>
    <row r="241" customFormat="false" ht="12.75" hidden="false" customHeight="false" outlineLevel="0" collapsed="false">
      <c r="H241" s="14"/>
    </row>
    <row r="242" customFormat="false" ht="12.75" hidden="false" customHeight="false" outlineLevel="0" collapsed="false">
      <c r="H242" s="14"/>
    </row>
    <row r="243" customFormat="false" ht="12.75" hidden="false" customHeight="false" outlineLevel="0" collapsed="false">
      <c r="H243" s="14"/>
    </row>
    <row r="244" customFormat="false" ht="12.75" hidden="false" customHeight="false" outlineLevel="0" collapsed="false">
      <c r="H244" s="14"/>
    </row>
    <row r="245" customFormat="false" ht="12.75" hidden="false" customHeight="false" outlineLevel="0" collapsed="false">
      <c r="H245" s="14"/>
    </row>
    <row r="246" customFormat="false" ht="12.75" hidden="false" customHeight="false" outlineLevel="0" collapsed="false">
      <c r="H246" s="14"/>
    </row>
    <row r="247" customFormat="false" ht="12.75" hidden="false" customHeight="false" outlineLevel="0" collapsed="false">
      <c r="H247" s="14"/>
    </row>
    <row r="248" customFormat="false" ht="12.75" hidden="false" customHeight="false" outlineLevel="0" collapsed="false">
      <c r="H248" s="14"/>
    </row>
    <row r="249" customFormat="false" ht="12.75" hidden="false" customHeight="false" outlineLevel="0" collapsed="false">
      <c r="H249" s="14"/>
    </row>
    <row r="250" customFormat="false" ht="12.75" hidden="false" customHeight="false" outlineLevel="0" collapsed="false">
      <c r="H250" s="14"/>
    </row>
    <row r="251" customFormat="false" ht="12.75" hidden="false" customHeight="false" outlineLevel="0" collapsed="false">
      <c r="H251" s="14"/>
    </row>
    <row r="252" customFormat="false" ht="12.75" hidden="false" customHeight="false" outlineLevel="0" collapsed="false">
      <c r="H252" s="14"/>
    </row>
    <row r="253" customFormat="false" ht="12.75" hidden="false" customHeight="false" outlineLevel="0" collapsed="false">
      <c r="H253" s="14"/>
    </row>
    <row r="254" customFormat="false" ht="12.75" hidden="false" customHeight="false" outlineLevel="0" collapsed="false">
      <c r="H254" s="14"/>
    </row>
    <row r="255" customFormat="false" ht="12.75" hidden="false" customHeight="false" outlineLevel="0" collapsed="false">
      <c r="H255" s="14"/>
    </row>
    <row r="256" customFormat="false" ht="12.75" hidden="false" customHeight="false" outlineLevel="0" collapsed="false">
      <c r="H256" s="14"/>
    </row>
    <row r="257" customFormat="false" ht="12.75" hidden="false" customHeight="false" outlineLevel="0" collapsed="false">
      <c r="H257" s="14"/>
    </row>
    <row r="258" customFormat="false" ht="12.75" hidden="false" customHeight="false" outlineLevel="0" collapsed="false">
      <c r="H258" s="14"/>
    </row>
    <row r="259" customFormat="false" ht="12.75" hidden="false" customHeight="false" outlineLevel="0" collapsed="false">
      <c r="H259" s="14"/>
    </row>
    <row r="260" customFormat="false" ht="12.75" hidden="false" customHeight="false" outlineLevel="0" collapsed="false">
      <c r="H260" s="14"/>
    </row>
    <row r="261" customFormat="false" ht="12.75" hidden="false" customHeight="false" outlineLevel="0" collapsed="false">
      <c r="H261" s="14"/>
    </row>
    <row r="262" customFormat="false" ht="12.75" hidden="false" customHeight="false" outlineLevel="0" collapsed="false">
      <c r="H262" s="14"/>
    </row>
    <row r="263" customFormat="false" ht="12.75" hidden="false" customHeight="false" outlineLevel="0" collapsed="false">
      <c r="H263" s="14"/>
    </row>
    <row r="264" customFormat="false" ht="12.75" hidden="false" customHeight="false" outlineLevel="0" collapsed="false">
      <c r="H264" s="14"/>
    </row>
    <row r="265" customFormat="false" ht="12.75" hidden="false" customHeight="false" outlineLevel="0" collapsed="false">
      <c r="H265" s="14"/>
    </row>
    <row r="266" customFormat="false" ht="12.75" hidden="false" customHeight="false" outlineLevel="0" collapsed="false">
      <c r="H266" s="14"/>
    </row>
    <row r="267" customFormat="false" ht="12.75" hidden="false" customHeight="false" outlineLevel="0" collapsed="false">
      <c r="H267" s="14"/>
    </row>
    <row r="268" customFormat="false" ht="12.75" hidden="false" customHeight="false" outlineLevel="0" collapsed="false">
      <c r="H268" s="14"/>
    </row>
    <row r="269" customFormat="false" ht="12.75" hidden="false" customHeight="false" outlineLevel="0" collapsed="false">
      <c r="H269" s="14"/>
    </row>
    <row r="270" customFormat="false" ht="12.75" hidden="false" customHeight="false" outlineLevel="0" collapsed="false">
      <c r="H270" s="14"/>
    </row>
    <row r="271" customFormat="false" ht="12.75" hidden="false" customHeight="false" outlineLevel="0" collapsed="false">
      <c r="H271" s="14"/>
    </row>
    <row r="272" customFormat="false" ht="12.75" hidden="false" customHeight="false" outlineLevel="0" collapsed="false">
      <c r="H272" s="14"/>
    </row>
    <row r="273" customFormat="false" ht="12.75" hidden="false" customHeight="false" outlineLevel="0" collapsed="false">
      <c r="H273" s="14"/>
    </row>
    <row r="274" customFormat="false" ht="12.75" hidden="false" customHeight="false" outlineLevel="0" collapsed="false">
      <c r="H274" s="14"/>
    </row>
    <row r="275" customFormat="false" ht="12.75" hidden="false" customHeight="false" outlineLevel="0" collapsed="false">
      <c r="H275" s="14"/>
    </row>
    <row r="276" customFormat="false" ht="12.75" hidden="false" customHeight="false" outlineLevel="0" collapsed="false">
      <c r="H276" s="14"/>
    </row>
    <row r="277" customFormat="false" ht="12.75" hidden="false" customHeight="false" outlineLevel="0" collapsed="false">
      <c r="H277" s="14"/>
    </row>
    <row r="278" customFormat="false" ht="12.75" hidden="false" customHeight="false" outlineLevel="0" collapsed="false">
      <c r="H278" s="14"/>
    </row>
    <row r="279" customFormat="false" ht="12.75" hidden="false" customHeight="false" outlineLevel="0" collapsed="false">
      <c r="H279" s="14"/>
    </row>
    <row r="280" customFormat="false" ht="12.75" hidden="false" customHeight="false" outlineLevel="0" collapsed="false">
      <c r="H280" s="14"/>
    </row>
    <row r="281" customFormat="false" ht="12.75" hidden="false" customHeight="false" outlineLevel="0" collapsed="false">
      <c r="H281" s="14"/>
    </row>
    <row r="282" customFormat="false" ht="12.75" hidden="false" customHeight="false" outlineLevel="0" collapsed="false">
      <c r="H282" s="14"/>
    </row>
    <row r="283" customFormat="false" ht="12.75" hidden="false" customHeight="false" outlineLevel="0" collapsed="false">
      <c r="H283" s="14"/>
    </row>
    <row r="284" customFormat="false" ht="12.75" hidden="false" customHeight="false" outlineLevel="0" collapsed="false">
      <c r="H284" s="14"/>
    </row>
    <row r="285" customFormat="false" ht="12.75" hidden="false" customHeight="false" outlineLevel="0" collapsed="false">
      <c r="H285" s="14"/>
    </row>
    <row r="286" customFormat="false" ht="12.75" hidden="false" customHeight="false" outlineLevel="0" collapsed="false">
      <c r="H286" s="14"/>
    </row>
    <row r="287" customFormat="false" ht="12.75" hidden="false" customHeight="false" outlineLevel="0" collapsed="false">
      <c r="H287" s="14"/>
    </row>
    <row r="288" customFormat="false" ht="12.75" hidden="false" customHeight="false" outlineLevel="0" collapsed="false">
      <c r="H288" s="14"/>
    </row>
    <row r="289" customFormat="false" ht="12.75" hidden="false" customHeight="false" outlineLevel="0" collapsed="false">
      <c r="H289" s="14"/>
    </row>
    <row r="290" customFormat="false" ht="12.75" hidden="false" customHeight="false" outlineLevel="0" collapsed="false">
      <c r="H290" s="14"/>
    </row>
    <row r="291" customFormat="false" ht="12.75" hidden="false" customHeight="false" outlineLevel="0" collapsed="false">
      <c r="H291" s="14"/>
    </row>
    <row r="292" customFormat="false" ht="12.75" hidden="false" customHeight="false" outlineLevel="0" collapsed="false">
      <c r="H292" s="14"/>
    </row>
    <row r="293" customFormat="false" ht="12.75" hidden="false" customHeight="false" outlineLevel="0" collapsed="false">
      <c r="H293" s="14"/>
    </row>
    <row r="294" customFormat="false" ht="12.75" hidden="false" customHeight="false" outlineLevel="0" collapsed="false">
      <c r="H294" s="14"/>
    </row>
    <row r="295" customFormat="false" ht="12.75" hidden="false" customHeight="false" outlineLevel="0" collapsed="false">
      <c r="H295" s="14"/>
    </row>
    <row r="296" customFormat="false" ht="12.75" hidden="false" customHeight="false" outlineLevel="0" collapsed="false">
      <c r="H296" s="14"/>
    </row>
    <row r="297" customFormat="false" ht="12.75" hidden="false" customHeight="false" outlineLevel="0" collapsed="false">
      <c r="H297" s="14"/>
    </row>
    <row r="298" customFormat="false" ht="12.75" hidden="false" customHeight="false" outlineLevel="0" collapsed="false">
      <c r="H298" s="14"/>
    </row>
    <row r="299" customFormat="false" ht="12.75" hidden="false" customHeight="false" outlineLevel="0" collapsed="false">
      <c r="H299" s="14"/>
    </row>
    <row r="300" customFormat="false" ht="12.75" hidden="false" customHeight="false" outlineLevel="0" collapsed="false">
      <c r="H300" s="14"/>
    </row>
    <row r="301" customFormat="false" ht="12.75" hidden="false" customHeight="false" outlineLevel="0" collapsed="false">
      <c r="H301" s="14"/>
    </row>
    <row r="302" customFormat="false" ht="12.75" hidden="false" customHeight="false" outlineLevel="0" collapsed="false">
      <c r="H302" s="14"/>
    </row>
    <row r="303" customFormat="false" ht="12.75" hidden="false" customHeight="false" outlineLevel="0" collapsed="false">
      <c r="H303" s="14"/>
    </row>
    <row r="304" customFormat="false" ht="12.75" hidden="false" customHeight="false" outlineLevel="0" collapsed="false">
      <c r="H304" s="14"/>
    </row>
    <row r="305" customFormat="false" ht="12.75" hidden="false" customHeight="false" outlineLevel="0" collapsed="false">
      <c r="H305" s="14"/>
    </row>
    <row r="306" customFormat="false" ht="12.75" hidden="false" customHeight="false" outlineLevel="0" collapsed="false">
      <c r="H306" s="14"/>
    </row>
    <row r="307" customFormat="false" ht="12.75" hidden="false" customHeight="false" outlineLevel="0" collapsed="false">
      <c r="H307" s="14"/>
    </row>
    <row r="308" customFormat="false" ht="12.75" hidden="false" customHeight="false" outlineLevel="0" collapsed="false">
      <c r="H308" s="14"/>
    </row>
    <row r="309" customFormat="false" ht="12.75" hidden="false" customHeight="false" outlineLevel="0" collapsed="false">
      <c r="H309" s="14"/>
    </row>
    <row r="310" customFormat="false" ht="12.75" hidden="false" customHeight="false" outlineLevel="0" collapsed="false">
      <c r="H310" s="14"/>
    </row>
    <row r="311" customFormat="false" ht="12.75" hidden="false" customHeight="false" outlineLevel="0" collapsed="false">
      <c r="H311" s="14"/>
    </row>
    <row r="312" customFormat="false" ht="12.75" hidden="false" customHeight="false" outlineLevel="0" collapsed="false">
      <c r="H312" s="14"/>
    </row>
    <row r="313" customFormat="false" ht="12.75" hidden="false" customHeight="false" outlineLevel="0" collapsed="false">
      <c r="H313" s="14"/>
    </row>
    <row r="314" customFormat="false" ht="12.75" hidden="false" customHeight="false" outlineLevel="0" collapsed="false">
      <c r="H314" s="14"/>
    </row>
    <row r="315" customFormat="false" ht="12.75" hidden="false" customHeight="false" outlineLevel="0" collapsed="false">
      <c r="H315" s="14"/>
    </row>
    <row r="316" customFormat="false" ht="12.75" hidden="false" customHeight="false" outlineLevel="0" collapsed="false">
      <c r="H316" s="14"/>
    </row>
    <row r="317" customFormat="false" ht="12.75" hidden="false" customHeight="false" outlineLevel="0" collapsed="false">
      <c r="H317" s="14"/>
    </row>
    <row r="318" customFormat="false" ht="12.75" hidden="false" customHeight="false" outlineLevel="0" collapsed="false">
      <c r="H318" s="14"/>
    </row>
    <row r="319" customFormat="false" ht="12.75" hidden="false" customHeight="false" outlineLevel="0" collapsed="false">
      <c r="H319" s="14"/>
    </row>
    <row r="320" customFormat="false" ht="12.75" hidden="false" customHeight="false" outlineLevel="0" collapsed="false">
      <c r="H320" s="14"/>
    </row>
    <row r="321" customFormat="false" ht="12.75" hidden="false" customHeight="false" outlineLevel="0" collapsed="false">
      <c r="H321" s="14"/>
    </row>
    <row r="322" customFormat="false" ht="12.75" hidden="false" customHeight="false" outlineLevel="0" collapsed="false">
      <c r="H322" s="14"/>
    </row>
    <row r="323" customFormat="false" ht="12.75" hidden="false" customHeight="false" outlineLevel="0" collapsed="false">
      <c r="H323" s="14"/>
    </row>
    <row r="324" customFormat="false" ht="12.75" hidden="false" customHeight="false" outlineLevel="0" collapsed="false">
      <c r="H324" s="14"/>
    </row>
    <row r="325" customFormat="false" ht="12.75" hidden="false" customHeight="false" outlineLevel="0" collapsed="false">
      <c r="H325" s="14"/>
    </row>
    <row r="326" customFormat="false" ht="12.75" hidden="false" customHeight="false" outlineLevel="0" collapsed="false">
      <c r="H326" s="14"/>
    </row>
    <row r="327" customFormat="false" ht="12.75" hidden="false" customHeight="false" outlineLevel="0" collapsed="false">
      <c r="H327" s="14"/>
    </row>
    <row r="328" customFormat="false" ht="12.75" hidden="false" customHeight="false" outlineLevel="0" collapsed="false">
      <c r="H328" s="14"/>
    </row>
    <row r="329" customFormat="false" ht="12.75" hidden="false" customHeight="false" outlineLevel="0" collapsed="false">
      <c r="H329" s="14"/>
    </row>
    <row r="330" customFormat="false" ht="12.75" hidden="false" customHeight="false" outlineLevel="0" collapsed="false">
      <c r="H33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9T23:15:26Z</dcterms:created>
  <dc:creator>pfurth</dc:creator>
  <dc:description/>
  <dc:language>en-US</dc:language>
  <cp:lastModifiedBy>Peter Furth</cp:lastModifiedBy>
  <dcterms:modified xsi:type="dcterms:W3CDTF">2005-10-14T19:47:57Z</dcterms:modified>
  <cp:revision>0</cp:revision>
  <dc:subject/>
  <dc:title/>
</cp:coreProperties>
</file>